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34905"/>
        <c:axId val="59803289"/>
      </c:barChart>
      <c:catAx>
        <c:axId val="6453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289"/>
        <c:auto val="1"/>
        <c:lblAlgn val="ctr"/>
        <c:lblOffset val="100"/>
        <c:noMultiLvlLbl val="0"/>
      </c:catAx>
      <c:valAx>
        <c:axId val="5980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24894"/>
        <c:axId val="61209766"/>
      </c:barChart>
      <c:catAx>
        <c:axId val="1262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766"/>
        <c:auto val="1"/>
        <c:lblAlgn val="ctr"/>
        <c:lblOffset val="100"/>
        <c:noMultiLvlLbl val="0"/>
      </c:catAx>
      <c:valAx>
        <c:axId val="6120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17035"/>
        <c:axId val="9361048"/>
      </c:barChart>
      <c:catAx>
        <c:axId val="9761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48"/>
        <c:auto val="1"/>
        <c:lblAlgn val="ctr"/>
        <c:lblOffset val="100"/>
        <c:noMultiLvlLbl val="0"/>
      </c:catAx>
      <c:valAx>
        <c:axId val="936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8360"/>
        <c:axId val="3830675"/>
      </c:barChart>
      <c:catAx>
        <c:axId val="480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75"/>
        <c:auto val="1"/>
        <c:lblAlgn val="ctr"/>
        <c:lblOffset val="100"/>
        <c:noMultiLvlLbl val="0"/>
      </c:catAx>
      <c:valAx>
        <c:axId val="383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72141"/>
        <c:axId val="80507821"/>
      </c:barChart>
      <c:catAx>
        <c:axId val="8337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821"/>
        <c:auto val="1"/>
        <c:lblAlgn val="ctr"/>
        <c:lblOffset val="100"/>
        <c:noMultiLvlLbl val="0"/>
      </c:catAx>
      <c:valAx>
        <c:axId val="8050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92368"/>
        <c:axId val="57927160"/>
      </c:barChart>
      <c:catAx>
        <c:axId val="7429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160"/>
        <c:auto val="1"/>
        <c:lblAlgn val="ctr"/>
        <c:lblOffset val="100"/>
        <c:noMultiLvlLbl val="0"/>
      </c:catAx>
      <c:valAx>
        <c:axId val="5792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78351"/>
        <c:axId val="35959752"/>
      </c:barChart>
      <c:catAx>
        <c:axId val="5657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752"/>
        <c:auto val="1"/>
        <c:lblAlgn val="ctr"/>
        <c:lblOffset val="100"/>
        <c:noMultiLvlLbl val="0"/>
      </c:catAx>
      <c:valAx>
        <c:axId val="3595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23196"/>
        <c:axId val="10669073"/>
      </c:barChart>
      <c:catAx>
        <c:axId val="5372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073"/>
        <c:auto val="1"/>
        <c:lblAlgn val="ctr"/>
        <c:lblOffset val="100"/>
        <c:noMultiLvlLbl val="0"/>
      </c:catAx>
      <c:valAx>
        <c:axId val="1066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3111"/>
        <c:axId val="27314842"/>
      </c:barChart>
      <c:catAx>
        <c:axId val="277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842"/>
        <c:auto val="1"/>
        <c:lblAlgn val="ctr"/>
        <c:lblOffset val="100"/>
        <c:noMultiLvlLbl val="0"/>
      </c:catAx>
      <c:valAx>
        <c:axId val="2731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47943"/>
        <c:axId val="97129552"/>
      </c:barChart>
      <c:catAx>
        <c:axId val="2224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552"/>
        <c:auto val="1"/>
        <c:lblAlgn val="ctr"/>
        <c:lblOffset val="100"/>
        <c:noMultiLvlLbl val="0"/>
      </c:catAx>
      <c:valAx>
        <c:axId val="9712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12806"/>
        <c:axId val="98981671"/>
      </c:barChart>
      <c:catAx>
        <c:axId val="7091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671"/>
        <c:auto val="1"/>
        <c:lblAlgn val="ctr"/>
        <c:lblOffset val="100"/>
        <c:noMultiLvlLbl val="0"/>
      </c:catAx>
      <c:valAx>
        <c:axId val="9898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74755"/>
        <c:axId val="6367253"/>
      </c:barChart>
      <c:catAx>
        <c:axId val="6977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53"/>
        <c:auto val="1"/>
        <c:lblAlgn val="ctr"/>
        <c:lblOffset val="100"/>
        <c:noMultiLvlLbl val="0"/>
      </c:catAx>
      <c:valAx>
        <c:axId val="636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23279"/>
        <c:axId val="46746207"/>
      </c:barChart>
      <c:catAx>
        <c:axId val="9592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207"/>
        <c:auto val="1"/>
        <c:lblAlgn val="ctr"/>
        <c:lblOffset val="100"/>
        <c:noMultiLvlLbl val="0"/>
      </c:catAx>
      <c:valAx>
        <c:axId val="4674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29810"/>
        <c:axId val="78044642"/>
      </c:barChart>
      <c:catAx>
        <c:axId val="9622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642"/>
        <c:auto val="1"/>
        <c:lblAlgn val="ctr"/>
        <c:lblOffset val="100"/>
        <c:noMultiLvlLbl val="0"/>
      </c:catAx>
      <c:valAx>
        <c:axId val="7804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45412"/>
        <c:axId val="82521205"/>
      </c:barChart>
      <c:catAx>
        <c:axId val="8144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205"/>
        <c:auto val="1"/>
        <c:lblAlgn val="ctr"/>
        <c:lblOffset val="100"/>
        <c:noMultiLvlLbl val="0"/>
      </c:catAx>
      <c:valAx>
        <c:axId val="8252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56141"/>
        <c:axId val="88806936"/>
      </c:barChart>
      <c:catAx>
        <c:axId val="8655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936"/>
        <c:auto val="1"/>
        <c:lblAlgn val="ctr"/>
        <c:lblOffset val="100"/>
        <c:noMultiLvlLbl val="0"/>
      </c:catAx>
      <c:valAx>
        <c:axId val="8880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94480"/>
        <c:axId val="30300632"/>
      </c:barChart>
      <c:catAx>
        <c:axId val="6189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632"/>
        <c:auto val="1"/>
        <c:lblAlgn val="ctr"/>
        <c:lblOffset val="100"/>
        <c:noMultiLvlLbl val="0"/>
      </c:catAx>
      <c:valAx>
        <c:axId val="3030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45015"/>
        <c:axId val="97650347"/>
      </c:barChart>
      <c:catAx>
        <c:axId val="2754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347"/>
        <c:auto val="1"/>
        <c:lblAlgn val="ctr"/>
        <c:lblOffset val="100"/>
        <c:noMultiLvlLbl val="0"/>
      </c:catAx>
      <c:valAx>
        <c:axId val="9765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