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75940"/>
        <c:axId val="40613934"/>
      </c:scatterChart>
      <c:valAx>
        <c:axId val="46575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3934"/>
        <c:crossesAt val="0"/>
        <c:crossBetween val="midCat"/>
      </c:valAx>
      <c:valAx>
        <c:axId val="40613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81733"/>
        <c:axId val="10789766"/>
      </c:scatterChart>
      <c:valAx>
        <c:axId val="58681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766"/>
        <c:crossesAt val="0"/>
        <c:crossBetween val="midCat"/>
      </c:valAx>
      <c:valAx>
        <c:axId val="10789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1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286114"/>
        <c:axId val="8362166"/>
      </c:scatterChart>
      <c:valAx>
        <c:axId val="48286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166"/>
        <c:crossesAt val="0"/>
        <c:crossBetween val="midCat"/>
      </c:valAx>
      <c:valAx>
        <c:axId val="8362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6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79768"/>
        <c:axId val="39218315"/>
      </c:scatterChart>
      <c:valAx>
        <c:axId val="55079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8315"/>
        <c:crossesAt val="0"/>
        <c:crossBetween val="midCat"/>
      </c:valAx>
      <c:valAx>
        <c:axId val="39218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9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