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91929"/>
        <c:axId val="21858321"/>
      </c:scatterChart>
      <c:valAx>
        <c:axId val="8969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321"/>
        <c:crossesAt val="0"/>
        <c:crossBetween val="midCat"/>
      </c:valAx>
      <c:valAx>
        <c:axId val="2185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3070"/>
        <c:axId val="35808938"/>
      </c:scatterChart>
      <c:valAx>
        <c:axId val="2775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938"/>
        <c:crossesAt val="0"/>
        <c:crossBetween val="midCat"/>
      </c:valAx>
      <c:valAx>
        <c:axId val="3580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55471"/>
        <c:axId val="47580563"/>
      </c:scatterChart>
      <c:valAx>
        <c:axId val="7045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563"/>
        <c:crossesAt val="0"/>
        <c:crossBetween val="midCat"/>
      </c:valAx>
      <c:valAx>
        <c:axId val="4758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1728"/>
        <c:axId val="60533391"/>
      </c:scatterChart>
      <c:valAx>
        <c:axId val="3358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91"/>
        <c:crossesAt val="0"/>
        <c:crossBetween val="midCat"/>
      </c:valAx>
      <c:valAx>
        <c:axId val="6053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