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00148"/>
        <c:axId val="84207433"/>
      </c:barChart>
      <c:catAx>
        <c:axId val="1520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433"/>
        <c:auto val="1"/>
        <c:lblAlgn val="ctr"/>
        <c:lblOffset val="100"/>
        <c:noMultiLvlLbl val="0"/>
      </c:catAx>
      <c:valAx>
        <c:axId val="8420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92681"/>
        <c:axId val="59937324"/>
      </c:barChart>
      <c:catAx>
        <c:axId val="8219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324"/>
        <c:auto val="1"/>
        <c:lblAlgn val="ctr"/>
        <c:lblOffset val="100"/>
        <c:noMultiLvlLbl val="0"/>
      </c:catAx>
      <c:valAx>
        <c:axId val="599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78330"/>
        <c:axId val="81941227"/>
      </c:barChart>
      <c:catAx>
        <c:axId val="1187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227"/>
        <c:auto val="1"/>
        <c:lblAlgn val="ctr"/>
        <c:lblOffset val="100"/>
        <c:noMultiLvlLbl val="0"/>
      </c:catAx>
      <c:valAx>
        <c:axId val="8194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33675"/>
        <c:axId val="9969846"/>
      </c:barChart>
      <c:catAx>
        <c:axId val="7843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46"/>
        <c:auto val="1"/>
        <c:lblAlgn val="ctr"/>
        <c:lblOffset val="100"/>
        <c:noMultiLvlLbl val="0"/>
      </c:catAx>
      <c:valAx>
        <c:axId val="99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22209"/>
        <c:axId val="42289765"/>
      </c:barChart>
      <c:catAx>
        <c:axId val="411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765"/>
        <c:auto val="1"/>
        <c:lblAlgn val="ctr"/>
        <c:lblOffset val="100"/>
        <c:noMultiLvlLbl val="0"/>
      </c:catAx>
      <c:valAx>
        <c:axId val="422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14652"/>
        <c:axId val="62367456"/>
      </c:barChart>
      <c:catAx>
        <c:axId val="465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456"/>
        <c:auto val="1"/>
        <c:lblAlgn val="ctr"/>
        <c:lblOffset val="100"/>
        <c:noMultiLvlLbl val="0"/>
      </c:catAx>
      <c:valAx>
        <c:axId val="6236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3540"/>
        <c:axId val="85547801"/>
      </c:barChart>
      <c:catAx>
        <c:axId val="8120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801"/>
        <c:auto val="1"/>
        <c:lblAlgn val="ctr"/>
        <c:lblOffset val="100"/>
        <c:noMultiLvlLbl val="0"/>
      </c:catAx>
      <c:valAx>
        <c:axId val="855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05903"/>
        <c:axId val="22504899"/>
      </c:barChart>
      <c:catAx>
        <c:axId val="4580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899"/>
        <c:auto val="1"/>
        <c:lblAlgn val="ctr"/>
        <c:lblOffset val="100"/>
        <c:noMultiLvlLbl val="0"/>
      </c:catAx>
      <c:valAx>
        <c:axId val="225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38505"/>
        <c:axId val="75948104"/>
      </c:barChart>
      <c:catAx>
        <c:axId val="315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104"/>
        <c:auto val="1"/>
        <c:lblAlgn val="ctr"/>
        <c:lblOffset val="100"/>
        <c:noMultiLvlLbl val="0"/>
      </c:catAx>
      <c:valAx>
        <c:axId val="759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75044"/>
        <c:axId val="26539929"/>
      </c:barChart>
      <c:catAx>
        <c:axId val="603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929"/>
        <c:auto val="1"/>
        <c:lblAlgn val="ctr"/>
        <c:lblOffset val="100"/>
        <c:noMultiLvlLbl val="0"/>
      </c:catAx>
      <c:valAx>
        <c:axId val="265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42800"/>
        <c:axId val="82126133"/>
      </c:barChart>
      <c:catAx>
        <c:axId val="945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133"/>
        <c:auto val="1"/>
        <c:lblAlgn val="ctr"/>
        <c:lblOffset val="100"/>
        <c:noMultiLvlLbl val="0"/>
      </c:catAx>
      <c:valAx>
        <c:axId val="821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12351"/>
        <c:axId val="22464170"/>
      </c:barChart>
      <c:catAx>
        <c:axId val="2391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170"/>
        <c:auto val="1"/>
        <c:lblAlgn val="ctr"/>
        <c:lblOffset val="100"/>
        <c:noMultiLvlLbl val="0"/>
      </c:catAx>
      <c:valAx>
        <c:axId val="224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4943"/>
        <c:axId val="1791235"/>
      </c:barChart>
      <c:catAx>
        <c:axId val="226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35"/>
        <c:auto val="1"/>
        <c:lblAlgn val="ctr"/>
        <c:lblOffset val="100"/>
        <c:noMultiLvlLbl val="0"/>
      </c:catAx>
      <c:valAx>
        <c:axId val="17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51985"/>
        <c:axId val="72127870"/>
      </c:barChart>
      <c:catAx>
        <c:axId val="3345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870"/>
        <c:auto val="1"/>
        <c:lblAlgn val="ctr"/>
        <c:lblOffset val="100"/>
        <c:noMultiLvlLbl val="0"/>
      </c:catAx>
      <c:valAx>
        <c:axId val="721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07712"/>
        <c:axId val="32374766"/>
      </c:barChart>
      <c:catAx>
        <c:axId val="6600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766"/>
        <c:auto val="1"/>
        <c:lblAlgn val="ctr"/>
        <c:lblOffset val="100"/>
        <c:noMultiLvlLbl val="0"/>
      </c:catAx>
      <c:valAx>
        <c:axId val="3237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02498"/>
        <c:axId val="15628690"/>
      </c:barChart>
      <c:catAx>
        <c:axId val="8800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90"/>
        <c:auto val="1"/>
        <c:lblAlgn val="ctr"/>
        <c:lblOffset val="100"/>
        <c:noMultiLvlLbl val="0"/>
      </c:catAx>
      <c:valAx>
        <c:axId val="156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29910"/>
        <c:axId val="90675615"/>
      </c:barChart>
      <c:catAx>
        <c:axId val="423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615"/>
        <c:auto val="1"/>
        <c:lblAlgn val="ctr"/>
        <c:lblOffset val="100"/>
        <c:noMultiLvlLbl val="0"/>
      </c:catAx>
      <c:valAx>
        <c:axId val="906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09723"/>
        <c:axId val="31797541"/>
      </c:barChart>
      <c:catAx>
        <c:axId val="2050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541"/>
        <c:auto val="1"/>
        <c:lblAlgn val="ctr"/>
        <c:lblOffset val="100"/>
        <c:noMultiLvlLbl val="0"/>
      </c:catAx>
      <c:valAx>
        <c:axId val="317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