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3232"/>
        <c:axId val="77638764"/>
      </c:scatterChart>
      <c:valAx>
        <c:axId val="372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764"/>
        <c:crossesAt val="0"/>
        <c:crossBetween val="midCat"/>
      </c:valAx>
      <c:valAx>
        <c:axId val="7763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33122"/>
        <c:axId val="32179228"/>
      </c:scatterChart>
      <c:valAx>
        <c:axId val="76533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228"/>
        <c:crossesAt val="0"/>
        <c:crossBetween val="midCat"/>
      </c:valAx>
      <c:valAx>
        <c:axId val="3217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33334"/>
        <c:axId val="74117876"/>
      </c:scatterChart>
      <c:valAx>
        <c:axId val="9473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876"/>
        <c:crossesAt val="0"/>
        <c:crossBetween val="midCat"/>
      </c:valAx>
      <c:valAx>
        <c:axId val="74117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62064"/>
        <c:axId val="21249477"/>
      </c:scatterChart>
      <c:valAx>
        <c:axId val="1326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477"/>
        <c:crossesAt val="0"/>
        <c:crossBetween val="midCat"/>
      </c:valAx>
      <c:valAx>
        <c:axId val="2124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