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52560"/>
        <c:axId val="69004333"/>
      </c:barChart>
      <c:catAx>
        <c:axId val="4735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333"/>
        <c:auto val="1"/>
        <c:lblAlgn val="ctr"/>
        <c:lblOffset val="100"/>
        <c:noMultiLvlLbl val="0"/>
      </c:catAx>
      <c:valAx>
        <c:axId val="6900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83499"/>
        <c:axId val="39939484"/>
      </c:barChart>
      <c:catAx>
        <c:axId val="2488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484"/>
        <c:auto val="1"/>
        <c:lblAlgn val="ctr"/>
        <c:lblOffset val="100"/>
        <c:noMultiLvlLbl val="0"/>
      </c:catAx>
      <c:valAx>
        <c:axId val="3993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13096"/>
        <c:axId val="33847184"/>
      </c:barChart>
      <c:catAx>
        <c:axId val="7661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184"/>
        <c:auto val="1"/>
        <c:lblAlgn val="ctr"/>
        <c:lblOffset val="100"/>
        <c:noMultiLvlLbl val="0"/>
      </c:catAx>
      <c:valAx>
        <c:axId val="338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12103"/>
        <c:axId val="34180699"/>
      </c:barChart>
      <c:catAx>
        <c:axId val="2211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699"/>
        <c:auto val="1"/>
        <c:lblAlgn val="ctr"/>
        <c:lblOffset val="100"/>
        <c:noMultiLvlLbl val="0"/>
      </c:catAx>
      <c:valAx>
        <c:axId val="3418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37092"/>
        <c:axId val="45077221"/>
      </c:barChart>
      <c:catAx>
        <c:axId val="1833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221"/>
        <c:auto val="1"/>
        <c:lblAlgn val="ctr"/>
        <c:lblOffset val="100"/>
        <c:noMultiLvlLbl val="0"/>
      </c:catAx>
      <c:valAx>
        <c:axId val="4507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29245"/>
        <c:axId val="92577172"/>
      </c:barChart>
      <c:catAx>
        <c:axId val="8072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172"/>
        <c:auto val="1"/>
        <c:lblAlgn val="ctr"/>
        <c:lblOffset val="100"/>
        <c:noMultiLvlLbl val="0"/>
      </c:catAx>
      <c:valAx>
        <c:axId val="9257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66777"/>
        <c:axId val="37789810"/>
      </c:barChart>
      <c:catAx>
        <c:axId val="2796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810"/>
        <c:auto val="1"/>
        <c:lblAlgn val="ctr"/>
        <c:lblOffset val="100"/>
        <c:noMultiLvlLbl val="0"/>
      </c:catAx>
      <c:valAx>
        <c:axId val="377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71125"/>
        <c:axId val="8465668"/>
      </c:barChart>
      <c:catAx>
        <c:axId val="7737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68"/>
        <c:auto val="1"/>
        <c:lblAlgn val="ctr"/>
        <c:lblOffset val="100"/>
        <c:noMultiLvlLbl val="0"/>
      </c:catAx>
      <c:valAx>
        <c:axId val="846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82738"/>
        <c:axId val="61997771"/>
      </c:barChart>
      <c:catAx>
        <c:axId val="8418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771"/>
        <c:auto val="1"/>
        <c:lblAlgn val="ctr"/>
        <c:lblOffset val="100"/>
        <c:noMultiLvlLbl val="0"/>
      </c:catAx>
      <c:valAx>
        <c:axId val="619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48525"/>
        <c:axId val="38954217"/>
      </c:barChart>
      <c:catAx>
        <c:axId val="8954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217"/>
        <c:auto val="1"/>
        <c:lblAlgn val="ctr"/>
        <c:lblOffset val="100"/>
        <c:noMultiLvlLbl val="0"/>
      </c:catAx>
      <c:valAx>
        <c:axId val="389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45666"/>
        <c:axId val="37286169"/>
      </c:barChart>
      <c:catAx>
        <c:axId val="6794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169"/>
        <c:auto val="1"/>
        <c:lblAlgn val="ctr"/>
        <c:lblOffset val="100"/>
        <c:noMultiLvlLbl val="0"/>
      </c:catAx>
      <c:valAx>
        <c:axId val="372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3099"/>
        <c:axId val="60518044"/>
      </c:barChart>
      <c:catAx>
        <c:axId val="2998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044"/>
        <c:auto val="1"/>
        <c:lblAlgn val="ctr"/>
        <c:lblOffset val="100"/>
        <c:noMultiLvlLbl val="0"/>
      </c:catAx>
      <c:valAx>
        <c:axId val="6051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11155"/>
        <c:axId val="46952107"/>
      </c:barChart>
      <c:catAx>
        <c:axId val="4761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107"/>
        <c:auto val="1"/>
        <c:lblAlgn val="ctr"/>
        <c:lblOffset val="100"/>
        <c:noMultiLvlLbl val="0"/>
      </c:catAx>
      <c:valAx>
        <c:axId val="4695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80110"/>
        <c:axId val="63702392"/>
      </c:barChart>
      <c:catAx>
        <c:axId val="7598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392"/>
        <c:auto val="1"/>
        <c:lblAlgn val="ctr"/>
        <c:lblOffset val="100"/>
        <c:noMultiLvlLbl val="0"/>
      </c:catAx>
      <c:valAx>
        <c:axId val="6370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32166"/>
        <c:axId val="89734478"/>
      </c:barChart>
      <c:catAx>
        <c:axId val="4253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478"/>
        <c:auto val="1"/>
        <c:lblAlgn val="ctr"/>
        <c:lblOffset val="100"/>
        <c:noMultiLvlLbl val="0"/>
      </c:catAx>
      <c:valAx>
        <c:axId val="8973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14265"/>
        <c:axId val="77755139"/>
      </c:barChart>
      <c:catAx>
        <c:axId val="4251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139"/>
        <c:auto val="1"/>
        <c:lblAlgn val="ctr"/>
        <c:lblOffset val="100"/>
        <c:noMultiLvlLbl val="0"/>
      </c:catAx>
      <c:valAx>
        <c:axId val="7775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20182"/>
        <c:axId val="45453141"/>
      </c:barChart>
      <c:catAx>
        <c:axId val="2402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141"/>
        <c:auto val="1"/>
        <c:lblAlgn val="ctr"/>
        <c:lblOffset val="100"/>
        <c:noMultiLvlLbl val="0"/>
      </c:catAx>
      <c:valAx>
        <c:axId val="454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97253"/>
        <c:axId val="37691657"/>
      </c:barChart>
      <c:catAx>
        <c:axId val="1819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657"/>
        <c:auto val="1"/>
        <c:lblAlgn val="ctr"/>
        <c:lblOffset val="100"/>
        <c:noMultiLvlLbl val="0"/>
      </c:catAx>
      <c:valAx>
        <c:axId val="3769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