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63661"/>
        <c:axId val="67598020"/>
      </c:scatterChart>
      <c:valAx>
        <c:axId val="7286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020"/>
        <c:crossesAt val="0"/>
        <c:crossBetween val="midCat"/>
      </c:valAx>
      <c:valAx>
        <c:axId val="6759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11499"/>
        <c:axId val="75559560"/>
      </c:scatterChart>
      <c:valAx>
        <c:axId val="5701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560"/>
        <c:crossesAt val="0"/>
        <c:crossBetween val="midCat"/>
      </c:valAx>
      <c:valAx>
        <c:axId val="7555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03736"/>
        <c:axId val="80227252"/>
      </c:scatterChart>
      <c:valAx>
        <c:axId val="8980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252"/>
        <c:crossesAt val="0"/>
        <c:crossBetween val="midCat"/>
      </c:valAx>
      <c:valAx>
        <c:axId val="8022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49902"/>
        <c:axId val="37231604"/>
      </c:scatterChart>
      <c:valAx>
        <c:axId val="5594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604"/>
        <c:crossesAt val="0"/>
        <c:crossBetween val="midCat"/>
      </c:valAx>
      <c:valAx>
        <c:axId val="3723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