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91197"/>
        <c:axId val="87627945"/>
      </c:barChart>
      <c:catAx>
        <c:axId val="735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945"/>
        <c:auto val="1"/>
        <c:lblAlgn val="ctr"/>
        <c:lblOffset val="100"/>
        <c:noMultiLvlLbl val="0"/>
      </c:catAx>
      <c:valAx>
        <c:axId val="876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3105"/>
        <c:axId val="2345141"/>
      </c:barChart>
      <c:catAx>
        <c:axId val="84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41"/>
        <c:auto val="1"/>
        <c:lblAlgn val="ctr"/>
        <c:lblOffset val="100"/>
        <c:noMultiLvlLbl val="0"/>
      </c:catAx>
      <c:valAx>
        <c:axId val="23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8883"/>
        <c:axId val="90155078"/>
      </c:barChart>
      <c:catAx>
        <c:axId val="6650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078"/>
        <c:auto val="1"/>
        <c:lblAlgn val="ctr"/>
        <c:lblOffset val="100"/>
        <c:noMultiLvlLbl val="0"/>
      </c:catAx>
      <c:valAx>
        <c:axId val="9015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3305"/>
        <c:axId val="74359302"/>
      </c:barChart>
      <c:catAx>
        <c:axId val="6753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302"/>
        <c:auto val="1"/>
        <c:lblAlgn val="ctr"/>
        <c:lblOffset val="100"/>
        <c:noMultiLvlLbl val="0"/>
      </c:catAx>
      <c:valAx>
        <c:axId val="743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86492"/>
        <c:axId val="12774691"/>
      </c:barChart>
      <c:catAx>
        <c:axId val="838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691"/>
        <c:auto val="1"/>
        <c:lblAlgn val="ctr"/>
        <c:lblOffset val="100"/>
        <c:noMultiLvlLbl val="0"/>
      </c:catAx>
      <c:valAx>
        <c:axId val="1277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1762"/>
        <c:axId val="65048753"/>
      </c:barChart>
      <c:catAx>
        <c:axId val="9967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753"/>
        <c:auto val="1"/>
        <c:lblAlgn val="ctr"/>
        <c:lblOffset val="100"/>
        <c:noMultiLvlLbl val="0"/>
      </c:catAx>
      <c:valAx>
        <c:axId val="650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6313"/>
        <c:axId val="63705675"/>
      </c:barChart>
      <c:catAx>
        <c:axId val="3073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675"/>
        <c:auto val="1"/>
        <c:lblAlgn val="ctr"/>
        <c:lblOffset val="100"/>
        <c:noMultiLvlLbl val="0"/>
      </c:catAx>
      <c:valAx>
        <c:axId val="637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36197"/>
        <c:axId val="33414537"/>
      </c:barChart>
      <c:catAx>
        <c:axId val="884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537"/>
        <c:auto val="1"/>
        <c:lblAlgn val="ctr"/>
        <c:lblOffset val="100"/>
        <c:noMultiLvlLbl val="0"/>
      </c:catAx>
      <c:valAx>
        <c:axId val="334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49910"/>
        <c:axId val="35894715"/>
      </c:barChart>
      <c:catAx>
        <c:axId val="8284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715"/>
        <c:auto val="1"/>
        <c:lblAlgn val="ctr"/>
        <c:lblOffset val="100"/>
        <c:noMultiLvlLbl val="0"/>
      </c:catAx>
      <c:valAx>
        <c:axId val="358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10916"/>
        <c:axId val="97772313"/>
      </c:barChart>
      <c:catAx>
        <c:axId val="6101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13"/>
        <c:auto val="1"/>
        <c:lblAlgn val="ctr"/>
        <c:lblOffset val="100"/>
        <c:noMultiLvlLbl val="0"/>
      </c:catAx>
      <c:valAx>
        <c:axId val="977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36768"/>
        <c:axId val="71891475"/>
      </c:barChart>
      <c:catAx>
        <c:axId val="8853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75"/>
        <c:auto val="1"/>
        <c:lblAlgn val="ctr"/>
        <c:lblOffset val="100"/>
        <c:noMultiLvlLbl val="0"/>
      </c:catAx>
      <c:valAx>
        <c:axId val="718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8281"/>
        <c:axId val="73904876"/>
      </c:barChart>
      <c:catAx>
        <c:axId val="210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876"/>
        <c:auto val="1"/>
        <c:lblAlgn val="ctr"/>
        <c:lblOffset val="100"/>
        <c:noMultiLvlLbl val="0"/>
      </c:catAx>
      <c:valAx>
        <c:axId val="739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335"/>
        <c:axId val="91920211"/>
      </c:barChart>
      <c:catAx>
        <c:axId val="35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11"/>
        <c:auto val="1"/>
        <c:lblAlgn val="ctr"/>
        <c:lblOffset val="100"/>
        <c:noMultiLvlLbl val="0"/>
      </c:catAx>
      <c:valAx>
        <c:axId val="919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43566"/>
        <c:axId val="65654220"/>
      </c:barChart>
      <c:catAx>
        <c:axId val="152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220"/>
        <c:auto val="1"/>
        <c:lblAlgn val="ctr"/>
        <c:lblOffset val="100"/>
        <c:noMultiLvlLbl val="0"/>
      </c:catAx>
      <c:valAx>
        <c:axId val="656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28508"/>
        <c:axId val="27156111"/>
      </c:barChart>
      <c:catAx>
        <c:axId val="641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11"/>
        <c:auto val="1"/>
        <c:lblAlgn val="ctr"/>
        <c:lblOffset val="100"/>
        <c:noMultiLvlLbl val="0"/>
      </c:catAx>
      <c:valAx>
        <c:axId val="271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4358"/>
        <c:axId val="58474381"/>
      </c:barChart>
      <c:catAx>
        <c:axId val="519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381"/>
        <c:auto val="1"/>
        <c:lblAlgn val="ctr"/>
        <c:lblOffset val="100"/>
        <c:noMultiLvlLbl val="0"/>
      </c:catAx>
      <c:valAx>
        <c:axId val="584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42933"/>
        <c:axId val="50072182"/>
      </c:barChart>
      <c:catAx>
        <c:axId val="7804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182"/>
        <c:auto val="1"/>
        <c:lblAlgn val="ctr"/>
        <c:lblOffset val="100"/>
        <c:noMultiLvlLbl val="0"/>
      </c:catAx>
      <c:valAx>
        <c:axId val="500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42799"/>
        <c:axId val="37178055"/>
      </c:barChart>
      <c:catAx>
        <c:axId val="143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055"/>
        <c:auto val="1"/>
        <c:lblAlgn val="ctr"/>
        <c:lblOffset val="100"/>
        <c:noMultiLvlLbl val="0"/>
      </c:catAx>
      <c:valAx>
        <c:axId val="371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