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08838"/>
        <c:axId val="10906988"/>
      </c:scatterChart>
      <c:valAx>
        <c:axId val="68408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988"/>
        <c:crossesAt val="0"/>
        <c:crossBetween val="midCat"/>
      </c:valAx>
      <c:valAx>
        <c:axId val="109069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728003"/>
        <c:axId val="80942244"/>
      </c:scatterChart>
      <c:valAx>
        <c:axId val="47728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2244"/>
        <c:crossesAt val="0"/>
        <c:crossBetween val="midCat"/>
      </c:valAx>
      <c:valAx>
        <c:axId val="80942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32891"/>
        <c:axId val="61400191"/>
      </c:scatterChart>
      <c:valAx>
        <c:axId val="14232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0191"/>
        <c:crossesAt val="0"/>
        <c:crossBetween val="midCat"/>
      </c:valAx>
      <c:valAx>
        <c:axId val="614001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2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321267"/>
        <c:axId val="19899753"/>
      </c:scatterChart>
      <c:valAx>
        <c:axId val="20321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753"/>
        <c:crossesAt val="0"/>
        <c:crossBetween val="midCat"/>
      </c:valAx>
      <c:valAx>
        <c:axId val="1989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1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