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239073"/>
        <c:axId val="9602233"/>
      </c:barChart>
      <c:catAx>
        <c:axId val="2223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233"/>
        <c:auto val="1"/>
        <c:lblAlgn val="ctr"/>
        <c:lblOffset val="100"/>
        <c:noMultiLvlLbl val="0"/>
      </c:catAx>
      <c:valAx>
        <c:axId val="960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585224"/>
        <c:axId val="98009595"/>
      </c:barChart>
      <c:catAx>
        <c:axId val="17585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595"/>
        <c:auto val="1"/>
        <c:lblAlgn val="ctr"/>
        <c:lblOffset val="100"/>
        <c:noMultiLvlLbl val="0"/>
      </c:catAx>
      <c:valAx>
        <c:axId val="9800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83122"/>
        <c:axId val="37007953"/>
      </c:barChart>
      <c:catAx>
        <c:axId val="99883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7953"/>
        <c:auto val="1"/>
        <c:lblAlgn val="ctr"/>
        <c:lblOffset val="100"/>
        <c:noMultiLvlLbl val="0"/>
      </c:catAx>
      <c:valAx>
        <c:axId val="3700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41903"/>
        <c:axId val="77081295"/>
      </c:barChart>
      <c:catAx>
        <c:axId val="854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295"/>
        <c:auto val="1"/>
        <c:lblAlgn val="ctr"/>
        <c:lblOffset val="100"/>
        <c:noMultiLvlLbl val="0"/>
      </c:catAx>
      <c:valAx>
        <c:axId val="77081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135659"/>
        <c:axId val="28041591"/>
      </c:barChart>
      <c:catAx>
        <c:axId val="48135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1591"/>
        <c:auto val="1"/>
        <c:lblAlgn val="ctr"/>
        <c:lblOffset val="100"/>
        <c:noMultiLvlLbl val="0"/>
      </c:catAx>
      <c:valAx>
        <c:axId val="2804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5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10405"/>
        <c:axId val="40886817"/>
      </c:barChart>
      <c:catAx>
        <c:axId val="26610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6817"/>
        <c:auto val="1"/>
        <c:lblAlgn val="ctr"/>
        <c:lblOffset val="100"/>
        <c:noMultiLvlLbl val="0"/>
      </c:catAx>
      <c:valAx>
        <c:axId val="4088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57524"/>
        <c:axId val="94194630"/>
      </c:barChart>
      <c:catAx>
        <c:axId val="3815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4630"/>
        <c:auto val="1"/>
        <c:lblAlgn val="ctr"/>
        <c:lblOffset val="100"/>
        <c:noMultiLvlLbl val="0"/>
      </c:catAx>
      <c:valAx>
        <c:axId val="9419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58725"/>
        <c:axId val="97844786"/>
      </c:barChart>
      <c:catAx>
        <c:axId val="3858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4786"/>
        <c:auto val="1"/>
        <c:lblAlgn val="ctr"/>
        <c:lblOffset val="100"/>
        <c:noMultiLvlLbl val="0"/>
      </c:catAx>
      <c:valAx>
        <c:axId val="97844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79610"/>
        <c:axId val="37916051"/>
      </c:barChart>
      <c:catAx>
        <c:axId val="39279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051"/>
        <c:auto val="1"/>
        <c:lblAlgn val="ctr"/>
        <c:lblOffset val="100"/>
        <c:noMultiLvlLbl val="0"/>
      </c:catAx>
      <c:valAx>
        <c:axId val="3791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9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59047"/>
        <c:axId val="13444395"/>
      </c:barChart>
      <c:catAx>
        <c:axId val="4345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395"/>
        <c:auto val="1"/>
        <c:lblAlgn val="ctr"/>
        <c:lblOffset val="100"/>
        <c:noMultiLvlLbl val="0"/>
      </c:catAx>
      <c:valAx>
        <c:axId val="1344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293937"/>
        <c:axId val="55434628"/>
      </c:barChart>
      <c:catAx>
        <c:axId val="8129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4628"/>
        <c:auto val="1"/>
        <c:lblAlgn val="ctr"/>
        <c:lblOffset val="100"/>
        <c:noMultiLvlLbl val="0"/>
      </c:catAx>
      <c:valAx>
        <c:axId val="5543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85854"/>
        <c:axId val="17811239"/>
      </c:barChart>
      <c:catAx>
        <c:axId val="7018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1239"/>
        <c:auto val="1"/>
        <c:lblAlgn val="ctr"/>
        <c:lblOffset val="100"/>
        <c:noMultiLvlLbl val="0"/>
      </c:catAx>
      <c:valAx>
        <c:axId val="1781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257866"/>
        <c:axId val="80404116"/>
      </c:barChart>
      <c:catAx>
        <c:axId val="24257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4116"/>
        <c:auto val="1"/>
        <c:lblAlgn val="ctr"/>
        <c:lblOffset val="100"/>
        <c:noMultiLvlLbl val="0"/>
      </c:catAx>
      <c:valAx>
        <c:axId val="8040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7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108330"/>
        <c:axId val="72445440"/>
      </c:barChart>
      <c:catAx>
        <c:axId val="59108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5440"/>
        <c:auto val="1"/>
        <c:lblAlgn val="ctr"/>
        <c:lblOffset val="100"/>
        <c:noMultiLvlLbl val="0"/>
      </c:catAx>
      <c:valAx>
        <c:axId val="7244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8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255921"/>
        <c:axId val="3151712"/>
      </c:barChart>
      <c:catAx>
        <c:axId val="97255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12"/>
        <c:auto val="1"/>
        <c:lblAlgn val="ctr"/>
        <c:lblOffset val="100"/>
        <c:noMultiLvlLbl val="0"/>
      </c:catAx>
      <c:valAx>
        <c:axId val="315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62256"/>
        <c:axId val="68380543"/>
      </c:barChart>
      <c:catAx>
        <c:axId val="39662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543"/>
        <c:auto val="1"/>
        <c:lblAlgn val="ctr"/>
        <c:lblOffset val="100"/>
        <c:noMultiLvlLbl val="0"/>
      </c:catAx>
      <c:valAx>
        <c:axId val="68380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2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656426"/>
        <c:axId val="36053824"/>
      </c:barChart>
      <c:catAx>
        <c:axId val="83656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3824"/>
        <c:auto val="1"/>
        <c:lblAlgn val="ctr"/>
        <c:lblOffset val="100"/>
        <c:noMultiLvlLbl val="0"/>
      </c:catAx>
      <c:valAx>
        <c:axId val="3605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96496"/>
        <c:axId val="90038954"/>
      </c:barChart>
      <c:catAx>
        <c:axId val="2689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8954"/>
        <c:auto val="1"/>
        <c:lblAlgn val="ctr"/>
        <c:lblOffset val="100"/>
        <c:noMultiLvlLbl val="0"/>
      </c:catAx>
      <c:valAx>
        <c:axId val="90038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