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3318"/>
        <c:axId val="75461117"/>
      </c:scatterChart>
      <c:valAx>
        <c:axId val="5288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117"/>
        <c:crossesAt val="0"/>
        <c:crossBetween val="midCat"/>
      </c:valAx>
      <c:valAx>
        <c:axId val="7546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06501"/>
        <c:axId val="25436840"/>
      </c:scatterChart>
      <c:valAx>
        <c:axId val="2380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840"/>
        <c:crossesAt val="0"/>
        <c:crossBetween val="midCat"/>
      </c:valAx>
      <c:valAx>
        <c:axId val="2543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9687"/>
        <c:axId val="20309897"/>
      </c:scatterChart>
      <c:valAx>
        <c:axId val="2168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897"/>
        <c:crossesAt val="0"/>
        <c:crossBetween val="midCat"/>
      </c:valAx>
      <c:valAx>
        <c:axId val="2030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4453"/>
        <c:axId val="38887621"/>
      </c:scatterChart>
      <c:valAx>
        <c:axId val="2319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621"/>
        <c:crossesAt val="0"/>
        <c:crossBetween val="midCat"/>
      </c:valAx>
      <c:valAx>
        <c:axId val="3888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