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18793"/>
        <c:axId val="61380654"/>
      </c:barChart>
      <c:catAx>
        <c:axId val="1921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654"/>
        <c:auto val="1"/>
        <c:lblAlgn val="ctr"/>
        <c:lblOffset val="100"/>
        <c:noMultiLvlLbl val="0"/>
      </c:catAx>
      <c:valAx>
        <c:axId val="613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29250"/>
        <c:axId val="90044935"/>
      </c:barChart>
      <c:catAx>
        <c:axId val="564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935"/>
        <c:auto val="1"/>
        <c:lblAlgn val="ctr"/>
        <c:lblOffset val="100"/>
        <c:noMultiLvlLbl val="0"/>
      </c:catAx>
      <c:valAx>
        <c:axId val="900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7701"/>
        <c:axId val="82968342"/>
      </c:barChart>
      <c:catAx>
        <c:axId val="4151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342"/>
        <c:auto val="1"/>
        <c:lblAlgn val="ctr"/>
        <c:lblOffset val="100"/>
        <c:noMultiLvlLbl val="0"/>
      </c:catAx>
      <c:valAx>
        <c:axId val="829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17824"/>
        <c:axId val="60335205"/>
      </c:barChart>
      <c:catAx>
        <c:axId val="320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205"/>
        <c:auto val="1"/>
        <c:lblAlgn val="ctr"/>
        <c:lblOffset val="100"/>
        <c:noMultiLvlLbl val="0"/>
      </c:catAx>
      <c:valAx>
        <c:axId val="603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40346"/>
        <c:axId val="87892146"/>
      </c:barChart>
      <c:catAx>
        <c:axId val="422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146"/>
        <c:auto val="1"/>
        <c:lblAlgn val="ctr"/>
        <c:lblOffset val="100"/>
        <c:noMultiLvlLbl val="0"/>
      </c:catAx>
      <c:valAx>
        <c:axId val="878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77776"/>
        <c:axId val="24611988"/>
      </c:barChart>
      <c:catAx>
        <c:axId val="6197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88"/>
        <c:auto val="1"/>
        <c:lblAlgn val="ctr"/>
        <c:lblOffset val="100"/>
        <c:noMultiLvlLbl val="0"/>
      </c:catAx>
      <c:valAx>
        <c:axId val="246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6494"/>
        <c:axId val="49925886"/>
      </c:barChart>
      <c:catAx>
        <c:axId val="358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886"/>
        <c:auto val="1"/>
        <c:lblAlgn val="ctr"/>
        <c:lblOffset val="100"/>
        <c:noMultiLvlLbl val="0"/>
      </c:catAx>
      <c:valAx>
        <c:axId val="499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79365"/>
        <c:axId val="18912237"/>
      </c:barChart>
      <c:catAx>
        <c:axId val="716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237"/>
        <c:auto val="1"/>
        <c:lblAlgn val="ctr"/>
        <c:lblOffset val="100"/>
        <c:noMultiLvlLbl val="0"/>
      </c:catAx>
      <c:valAx>
        <c:axId val="189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29897"/>
        <c:axId val="68592289"/>
      </c:barChart>
      <c:catAx>
        <c:axId val="1352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289"/>
        <c:auto val="1"/>
        <c:lblAlgn val="ctr"/>
        <c:lblOffset val="100"/>
        <c:noMultiLvlLbl val="0"/>
      </c:catAx>
      <c:valAx>
        <c:axId val="685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92182"/>
        <c:axId val="34906092"/>
      </c:barChart>
      <c:catAx>
        <c:axId val="942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92"/>
        <c:auto val="1"/>
        <c:lblAlgn val="ctr"/>
        <c:lblOffset val="100"/>
        <c:noMultiLvlLbl val="0"/>
      </c:catAx>
      <c:valAx>
        <c:axId val="349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44071"/>
        <c:axId val="91508456"/>
      </c:barChart>
      <c:catAx>
        <c:axId val="450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456"/>
        <c:auto val="1"/>
        <c:lblAlgn val="ctr"/>
        <c:lblOffset val="100"/>
        <c:noMultiLvlLbl val="0"/>
      </c:catAx>
      <c:valAx>
        <c:axId val="915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9703"/>
        <c:axId val="79753556"/>
      </c:barChart>
      <c:catAx>
        <c:axId val="786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556"/>
        <c:auto val="1"/>
        <c:lblAlgn val="ctr"/>
        <c:lblOffset val="100"/>
        <c:noMultiLvlLbl val="0"/>
      </c:catAx>
      <c:valAx>
        <c:axId val="797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86"/>
        <c:axId val="78063310"/>
      </c:barChart>
      <c:catAx>
        <c:axId val="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310"/>
        <c:auto val="1"/>
        <c:lblAlgn val="ctr"/>
        <c:lblOffset val="100"/>
        <c:noMultiLvlLbl val="0"/>
      </c:catAx>
      <c:valAx>
        <c:axId val="780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86186"/>
        <c:axId val="92707245"/>
      </c:barChart>
      <c:catAx>
        <c:axId val="814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245"/>
        <c:auto val="1"/>
        <c:lblAlgn val="ctr"/>
        <c:lblOffset val="100"/>
        <c:noMultiLvlLbl val="0"/>
      </c:catAx>
      <c:valAx>
        <c:axId val="927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31204"/>
        <c:axId val="89078877"/>
      </c:barChart>
      <c:catAx>
        <c:axId val="1133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877"/>
        <c:auto val="1"/>
        <c:lblAlgn val="ctr"/>
        <c:lblOffset val="100"/>
        <c:noMultiLvlLbl val="0"/>
      </c:catAx>
      <c:valAx>
        <c:axId val="890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6811"/>
        <c:axId val="83183840"/>
      </c:barChart>
      <c:catAx>
        <c:axId val="2848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840"/>
        <c:auto val="1"/>
        <c:lblAlgn val="ctr"/>
        <c:lblOffset val="100"/>
        <c:noMultiLvlLbl val="0"/>
      </c:catAx>
      <c:valAx>
        <c:axId val="831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67789"/>
        <c:axId val="64017720"/>
      </c:barChart>
      <c:catAx>
        <c:axId val="702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720"/>
        <c:auto val="1"/>
        <c:lblAlgn val="ctr"/>
        <c:lblOffset val="100"/>
        <c:noMultiLvlLbl val="0"/>
      </c:catAx>
      <c:valAx>
        <c:axId val="640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52193"/>
        <c:axId val="80303797"/>
      </c:barChart>
      <c:catAx>
        <c:axId val="2455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797"/>
        <c:auto val="1"/>
        <c:lblAlgn val="ctr"/>
        <c:lblOffset val="100"/>
        <c:noMultiLvlLbl val="0"/>
      </c:catAx>
      <c:valAx>
        <c:axId val="803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