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42847"/>
        <c:axId val="59004204"/>
      </c:barChart>
      <c:catAx>
        <c:axId val="594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04"/>
        <c:auto val="1"/>
        <c:lblAlgn val="ctr"/>
        <c:lblOffset val="100"/>
        <c:noMultiLvlLbl val="0"/>
      </c:catAx>
      <c:valAx>
        <c:axId val="590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6492"/>
        <c:axId val="15066596"/>
      </c:barChart>
      <c:catAx>
        <c:axId val="904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96"/>
        <c:auto val="1"/>
        <c:lblAlgn val="ctr"/>
        <c:lblOffset val="100"/>
        <c:noMultiLvlLbl val="0"/>
      </c:catAx>
      <c:valAx>
        <c:axId val="150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0481"/>
        <c:axId val="39241083"/>
      </c:barChart>
      <c:catAx>
        <c:axId val="406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083"/>
        <c:auto val="1"/>
        <c:lblAlgn val="ctr"/>
        <c:lblOffset val="100"/>
        <c:noMultiLvlLbl val="0"/>
      </c:catAx>
      <c:valAx>
        <c:axId val="392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29543"/>
        <c:axId val="25095194"/>
      </c:barChart>
      <c:catAx>
        <c:axId val="989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94"/>
        <c:auto val="1"/>
        <c:lblAlgn val="ctr"/>
        <c:lblOffset val="100"/>
        <c:noMultiLvlLbl val="0"/>
      </c:catAx>
      <c:valAx>
        <c:axId val="250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34441"/>
        <c:axId val="66138279"/>
      </c:barChart>
      <c:catAx>
        <c:axId val="756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279"/>
        <c:auto val="1"/>
        <c:lblAlgn val="ctr"/>
        <c:lblOffset val="100"/>
        <c:noMultiLvlLbl val="0"/>
      </c:catAx>
      <c:valAx>
        <c:axId val="661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1980"/>
        <c:axId val="24022134"/>
      </c:barChart>
      <c:catAx>
        <c:axId val="264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34"/>
        <c:auto val="1"/>
        <c:lblAlgn val="ctr"/>
        <c:lblOffset val="100"/>
        <c:noMultiLvlLbl val="0"/>
      </c:catAx>
      <c:valAx>
        <c:axId val="240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673"/>
        <c:axId val="82358352"/>
      </c:barChart>
      <c:catAx>
        <c:axId val="13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52"/>
        <c:auto val="1"/>
        <c:lblAlgn val="ctr"/>
        <c:lblOffset val="100"/>
        <c:noMultiLvlLbl val="0"/>
      </c:catAx>
      <c:valAx>
        <c:axId val="823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4649"/>
        <c:axId val="66110788"/>
      </c:barChart>
      <c:catAx>
        <c:axId val="474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88"/>
        <c:auto val="1"/>
        <c:lblAlgn val="ctr"/>
        <c:lblOffset val="100"/>
        <c:noMultiLvlLbl val="0"/>
      </c:catAx>
      <c:valAx>
        <c:axId val="661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1259"/>
        <c:axId val="8020049"/>
      </c:barChart>
      <c:catAx>
        <c:axId val="194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9"/>
        <c:auto val="1"/>
        <c:lblAlgn val="ctr"/>
        <c:lblOffset val="100"/>
        <c:noMultiLvlLbl val="0"/>
      </c:catAx>
      <c:valAx>
        <c:axId val="80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5835"/>
        <c:axId val="92669811"/>
      </c:barChart>
      <c:catAx>
        <c:axId val="195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11"/>
        <c:auto val="1"/>
        <c:lblAlgn val="ctr"/>
        <c:lblOffset val="100"/>
        <c:noMultiLvlLbl val="0"/>
      </c:catAx>
      <c:valAx>
        <c:axId val="926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5250"/>
        <c:axId val="12793721"/>
      </c:barChart>
      <c:catAx>
        <c:axId val="497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21"/>
        <c:auto val="1"/>
        <c:lblAlgn val="ctr"/>
        <c:lblOffset val="100"/>
        <c:noMultiLvlLbl val="0"/>
      </c:catAx>
      <c:valAx>
        <c:axId val="127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9936"/>
        <c:axId val="29496023"/>
      </c:barChart>
      <c:catAx>
        <c:axId val="841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23"/>
        <c:auto val="1"/>
        <c:lblAlgn val="ctr"/>
        <c:lblOffset val="100"/>
        <c:noMultiLvlLbl val="0"/>
      </c:catAx>
      <c:valAx>
        <c:axId val="294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23236"/>
        <c:axId val="80097419"/>
      </c:barChart>
      <c:catAx>
        <c:axId val="649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19"/>
        <c:auto val="1"/>
        <c:lblAlgn val="ctr"/>
        <c:lblOffset val="100"/>
        <c:noMultiLvlLbl val="0"/>
      </c:catAx>
      <c:valAx>
        <c:axId val="800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7640"/>
        <c:axId val="30004770"/>
      </c:barChart>
      <c:catAx>
        <c:axId val="928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770"/>
        <c:auto val="1"/>
        <c:lblAlgn val="ctr"/>
        <c:lblOffset val="100"/>
        <c:noMultiLvlLbl val="0"/>
      </c:catAx>
      <c:valAx>
        <c:axId val="300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22666"/>
        <c:axId val="91923842"/>
      </c:barChart>
      <c:catAx>
        <c:axId val="761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42"/>
        <c:auto val="1"/>
        <c:lblAlgn val="ctr"/>
        <c:lblOffset val="100"/>
        <c:noMultiLvlLbl val="0"/>
      </c:catAx>
      <c:valAx>
        <c:axId val="919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6467"/>
        <c:axId val="75225431"/>
      </c:barChart>
      <c:catAx>
        <c:axId val="327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431"/>
        <c:auto val="1"/>
        <c:lblAlgn val="ctr"/>
        <c:lblOffset val="100"/>
        <c:noMultiLvlLbl val="0"/>
      </c:catAx>
      <c:valAx>
        <c:axId val="752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6849"/>
        <c:axId val="52683707"/>
      </c:barChart>
      <c:catAx>
        <c:axId val="634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07"/>
        <c:auto val="1"/>
        <c:lblAlgn val="ctr"/>
        <c:lblOffset val="100"/>
        <c:noMultiLvlLbl val="0"/>
      </c:catAx>
      <c:valAx>
        <c:axId val="526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8735"/>
        <c:axId val="35141502"/>
      </c:barChart>
      <c:catAx>
        <c:axId val="741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502"/>
        <c:auto val="1"/>
        <c:lblAlgn val="ctr"/>
        <c:lblOffset val="100"/>
        <c:noMultiLvlLbl val="0"/>
      </c:catAx>
      <c:valAx>
        <c:axId val="351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