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6113"/>
        <c:axId val="35261216"/>
      </c:scatterChart>
      <c:valAx>
        <c:axId val="1909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16"/>
        <c:crossesAt val="0"/>
        <c:crossBetween val="midCat"/>
      </c:valAx>
      <c:valAx>
        <c:axId val="3526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87145"/>
        <c:axId val="20055328"/>
      </c:scatterChart>
      <c:valAx>
        <c:axId val="891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328"/>
        <c:crossesAt val="0"/>
        <c:crossBetween val="midCat"/>
      </c:valAx>
      <c:valAx>
        <c:axId val="2005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4449"/>
        <c:axId val="45807196"/>
      </c:scatterChart>
      <c:valAx>
        <c:axId val="2648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196"/>
        <c:crossesAt val="0"/>
        <c:crossBetween val="midCat"/>
      </c:valAx>
      <c:valAx>
        <c:axId val="4580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30145"/>
        <c:axId val="41866455"/>
      </c:scatterChart>
      <c:valAx>
        <c:axId val="7253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455"/>
        <c:crossesAt val="0"/>
        <c:crossBetween val="midCat"/>
      </c:valAx>
      <c:valAx>
        <c:axId val="4186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