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30269"/>
        <c:axId val="56474"/>
      </c:barChart>
      <c:catAx>
        <c:axId val="9883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"/>
        <c:auto val="1"/>
        <c:lblAlgn val="ctr"/>
        <c:lblOffset val="100"/>
        <c:noMultiLvlLbl val="0"/>
      </c:catAx>
      <c:valAx>
        <c:axId val="5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57697"/>
        <c:axId val="95681403"/>
      </c:barChart>
      <c:catAx>
        <c:axId val="4895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403"/>
        <c:auto val="1"/>
        <c:lblAlgn val="ctr"/>
        <c:lblOffset val="100"/>
        <c:noMultiLvlLbl val="0"/>
      </c:catAx>
      <c:valAx>
        <c:axId val="9568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22358"/>
        <c:axId val="22678515"/>
      </c:barChart>
      <c:catAx>
        <c:axId val="6342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515"/>
        <c:auto val="1"/>
        <c:lblAlgn val="ctr"/>
        <c:lblOffset val="100"/>
        <c:noMultiLvlLbl val="0"/>
      </c:catAx>
      <c:valAx>
        <c:axId val="2267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46020"/>
        <c:axId val="94902491"/>
      </c:barChart>
      <c:catAx>
        <c:axId val="8764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491"/>
        <c:auto val="1"/>
        <c:lblAlgn val="ctr"/>
        <c:lblOffset val="100"/>
        <c:noMultiLvlLbl val="0"/>
      </c:catAx>
      <c:valAx>
        <c:axId val="9490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24618"/>
        <c:axId val="3077086"/>
      </c:barChart>
      <c:catAx>
        <c:axId val="4282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86"/>
        <c:auto val="1"/>
        <c:lblAlgn val="ctr"/>
        <c:lblOffset val="100"/>
        <c:noMultiLvlLbl val="0"/>
      </c:catAx>
      <c:valAx>
        <c:axId val="307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89194"/>
        <c:axId val="61009867"/>
      </c:barChart>
      <c:catAx>
        <c:axId val="1358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867"/>
        <c:auto val="1"/>
        <c:lblAlgn val="ctr"/>
        <c:lblOffset val="100"/>
        <c:noMultiLvlLbl val="0"/>
      </c:catAx>
      <c:valAx>
        <c:axId val="610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1009"/>
        <c:axId val="32945008"/>
      </c:barChart>
      <c:catAx>
        <c:axId val="1720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008"/>
        <c:auto val="1"/>
        <c:lblAlgn val="ctr"/>
        <c:lblOffset val="100"/>
        <c:noMultiLvlLbl val="0"/>
      </c:catAx>
      <c:valAx>
        <c:axId val="3294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2728"/>
        <c:axId val="73848119"/>
      </c:barChart>
      <c:catAx>
        <c:axId val="281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119"/>
        <c:auto val="1"/>
        <c:lblAlgn val="ctr"/>
        <c:lblOffset val="100"/>
        <c:noMultiLvlLbl val="0"/>
      </c:catAx>
      <c:valAx>
        <c:axId val="7384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44861"/>
        <c:axId val="87394919"/>
      </c:barChart>
      <c:catAx>
        <c:axId val="7794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919"/>
        <c:auto val="1"/>
        <c:lblAlgn val="ctr"/>
        <c:lblOffset val="100"/>
        <c:noMultiLvlLbl val="0"/>
      </c:catAx>
      <c:valAx>
        <c:axId val="873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45383"/>
        <c:axId val="32354435"/>
      </c:barChart>
      <c:catAx>
        <c:axId val="1384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435"/>
        <c:auto val="1"/>
        <c:lblAlgn val="ctr"/>
        <c:lblOffset val="100"/>
        <c:noMultiLvlLbl val="0"/>
      </c:catAx>
      <c:valAx>
        <c:axId val="3235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05157"/>
        <c:axId val="33529248"/>
      </c:barChart>
      <c:catAx>
        <c:axId val="7020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248"/>
        <c:auto val="1"/>
        <c:lblAlgn val="ctr"/>
        <c:lblOffset val="100"/>
        <c:noMultiLvlLbl val="0"/>
      </c:catAx>
      <c:valAx>
        <c:axId val="335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61794"/>
        <c:axId val="69558804"/>
      </c:barChart>
      <c:catAx>
        <c:axId val="6706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804"/>
        <c:auto val="1"/>
        <c:lblAlgn val="ctr"/>
        <c:lblOffset val="100"/>
        <c:noMultiLvlLbl val="0"/>
      </c:catAx>
      <c:valAx>
        <c:axId val="6955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15655"/>
        <c:axId val="19189743"/>
      </c:barChart>
      <c:catAx>
        <c:axId val="3131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743"/>
        <c:auto val="1"/>
        <c:lblAlgn val="ctr"/>
        <c:lblOffset val="100"/>
        <c:noMultiLvlLbl val="0"/>
      </c:catAx>
      <c:valAx>
        <c:axId val="1918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65378"/>
        <c:axId val="22327320"/>
      </c:barChart>
      <c:catAx>
        <c:axId val="6906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320"/>
        <c:auto val="1"/>
        <c:lblAlgn val="ctr"/>
        <c:lblOffset val="100"/>
        <c:noMultiLvlLbl val="0"/>
      </c:catAx>
      <c:valAx>
        <c:axId val="2232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11084"/>
        <c:axId val="66154513"/>
      </c:barChart>
      <c:catAx>
        <c:axId val="7091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513"/>
        <c:auto val="1"/>
        <c:lblAlgn val="ctr"/>
        <c:lblOffset val="100"/>
        <c:noMultiLvlLbl val="0"/>
      </c:catAx>
      <c:valAx>
        <c:axId val="661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71335"/>
        <c:axId val="39199899"/>
      </c:barChart>
      <c:catAx>
        <c:axId val="623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899"/>
        <c:auto val="1"/>
        <c:lblAlgn val="ctr"/>
        <c:lblOffset val="100"/>
        <c:noMultiLvlLbl val="0"/>
      </c:catAx>
      <c:valAx>
        <c:axId val="3919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11454"/>
        <c:axId val="23183076"/>
      </c:barChart>
      <c:catAx>
        <c:axId val="1611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076"/>
        <c:auto val="1"/>
        <c:lblAlgn val="ctr"/>
        <c:lblOffset val="100"/>
        <c:noMultiLvlLbl val="0"/>
      </c:catAx>
      <c:valAx>
        <c:axId val="2318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79746"/>
        <c:axId val="22440132"/>
      </c:barChart>
      <c:catAx>
        <c:axId val="2577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132"/>
        <c:auto val="1"/>
        <c:lblAlgn val="ctr"/>
        <c:lblOffset val="100"/>
        <c:noMultiLvlLbl val="0"/>
      </c:catAx>
      <c:valAx>
        <c:axId val="224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