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61631"/>
        <c:axId val="30248330"/>
      </c:scatterChart>
      <c:valAx>
        <c:axId val="24361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8330"/>
        <c:crossesAt val="0"/>
        <c:crossBetween val="midCat"/>
      </c:valAx>
      <c:valAx>
        <c:axId val="30248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1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01356"/>
        <c:axId val="50829156"/>
      </c:scatterChart>
      <c:valAx>
        <c:axId val="94301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156"/>
        <c:crossesAt val="0"/>
        <c:crossBetween val="midCat"/>
      </c:valAx>
      <c:valAx>
        <c:axId val="50829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32217"/>
        <c:axId val="89343044"/>
      </c:scatterChart>
      <c:valAx>
        <c:axId val="55832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044"/>
        <c:crossesAt val="0"/>
        <c:crossBetween val="midCat"/>
      </c:valAx>
      <c:valAx>
        <c:axId val="89343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30159"/>
        <c:axId val="74086484"/>
      </c:scatterChart>
      <c:valAx>
        <c:axId val="10930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484"/>
        <c:crossesAt val="0"/>
        <c:crossBetween val="midCat"/>
      </c:valAx>
      <c:valAx>
        <c:axId val="74086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