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75006"/>
        <c:axId val="69289090"/>
      </c:scatterChart>
      <c:valAx>
        <c:axId val="3827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090"/>
        <c:crossesAt val="0"/>
        <c:crossBetween val="midCat"/>
      </c:valAx>
      <c:valAx>
        <c:axId val="6928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5000"/>
        <c:axId val="79262638"/>
      </c:scatterChart>
      <c:valAx>
        <c:axId val="5520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638"/>
        <c:crossesAt val="0"/>
        <c:crossBetween val="midCat"/>
      </c:valAx>
      <c:valAx>
        <c:axId val="7926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32513"/>
        <c:axId val="38808686"/>
      </c:scatterChart>
      <c:valAx>
        <c:axId val="2683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86"/>
        <c:crossesAt val="0"/>
        <c:crossBetween val="midCat"/>
      </c:valAx>
      <c:valAx>
        <c:axId val="3880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3391"/>
        <c:axId val="93193629"/>
      </c:scatterChart>
      <c:valAx>
        <c:axId val="1978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629"/>
        <c:crossesAt val="0"/>
        <c:crossBetween val="midCat"/>
      </c:valAx>
      <c:valAx>
        <c:axId val="9319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