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03324"/>
        <c:axId val="60123644"/>
      </c:barChart>
      <c:catAx>
        <c:axId val="5340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644"/>
        <c:auto val="1"/>
        <c:lblAlgn val="ctr"/>
        <c:lblOffset val="100"/>
        <c:noMultiLvlLbl val="0"/>
      </c:catAx>
      <c:valAx>
        <c:axId val="6012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23090"/>
        <c:axId val="35507018"/>
      </c:barChart>
      <c:catAx>
        <c:axId val="2672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018"/>
        <c:auto val="1"/>
        <c:lblAlgn val="ctr"/>
        <c:lblOffset val="100"/>
        <c:noMultiLvlLbl val="0"/>
      </c:catAx>
      <c:valAx>
        <c:axId val="355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49245"/>
        <c:axId val="49774989"/>
      </c:barChart>
      <c:catAx>
        <c:axId val="7894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989"/>
        <c:auto val="1"/>
        <c:lblAlgn val="ctr"/>
        <c:lblOffset val="100"/>
        <c:noMultiLvlLbl val="0"/>
      </c:catAx>
      <c:valAx>
        <c:axId val="497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19440"/>
        <c:axId val="37088"/>
      </c:barChart>
      <c:catAx>
        <c:axId val="6981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"/>
        <c:auto val="1"/>
        <c:lblAlgn val="ctr"/>
        <c:lblOffset val="100"/>
        <c:noMultiLvlLbl val="0"/>
      </c:catAx>
      <c:valAx>
        <c:axId val="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88843"/>
        <c:axId val="93229943"/>
      </c:barChart>
      <c:catAx>
        <c:axId val="335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943"/>
        <c:auto val="1"/>
        <c:lblAlgn val="ctr"/>
        <c:lblOffset val="100"/>
        <c:noMultiLvlLbl val="0"/>
      </c:catAx>
      <c:valAx>
        <c:axId val="932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80166"/>
        <c:axId val="17739436"/>
      </c:barChart>
      <c:catAx>
        <c:axId val="857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436"/>
        <c:auto val="1"/>
        <c:lblAlgn val="ctr"/>
        <c:lblOffset val="100"/>
        <c:noMultiLvlLbl val="0"/>
      </c:catAx>
      <c:valAx>
        <c:axId val="177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6498"/>
        <c:axId val="52878731"/>
      </c:barChart>
      <c:catAx>
        <c:axId val="782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731"/>
        <c:auto val="1"/>
        <c:lblAlgn val="ctr"/>
        <c:lblOffset val="100"/>
        <c:noMultiLvlLbl val="0"/>
      </c:catAx>
      <c:valAx>
        <c:axId val="5287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49543"/>
        <c:axId val="13653195"/>
      </c:barChart>
      <c:catAx>
        <c:axId val="9654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195"/>
        <c:auto val="1"/>
        <c:lblAlgn val="ctr"/>
        <c:lblOffset val="100"/>
        <c:noMultiLvlLbl val="0"/>
      </c:catAx>
      <c:valAx>
        <c:axId val="136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6518"/>
        <c:axId val="13442798"/>
      </c:barChart>
      <c:catAx>
        <c:axId val="943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798"/>
        <c:auto val="1"/>
        <c:lblAlgn val="ctr"/>
        <c:lblOffset val="100"/>
        <c:noMultiLvlLbl val="0"/>
      </c:catAx>
      <c:valAx>
        <c:axId val="134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40017"/>
        <c:axId val="85042364"/>
      </c:barChart>
      <c:catAx>
        <c:axId val="7694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364"/>
        <c:auto val="1"/>
        <c:lblAlgn val="ctr"/>
        <c:lblOffset val="100"/>
        <c:noMultiLvlLbl val="0"/>
      </c:catAx>
      <c:valAx>
        <c:axId val="850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50828"/>
        <c:axId val="27101797"/>
      </c:barChart>
      <c:catAx>
        <c:axId val="8105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797"/>
        <c:auto val="1"/>
        <c:lblAlgn val="ctr"/>
        <c:lblOffset val="100"/>
        <c:noMultiLvlLbl val="0"/>
      </c:catAx>
      <c:valAx>
        <c:axId val="271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392"/>
        <c:axId val="2115618"/>
      </c:barChart>
      <c:catAx>
        <c:axId val="53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18"/>
        <c:auto val="1"/>
        <c:lblAlgn val="ctr"/>
        <c:lblOffset val="100"/>
        <c:noMultiLvlLbl val="0"/>
      </c:catAx>
      <c:valAx>
        <c:axId val="21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83199"/>
        <c:axId val="85079933"/>
      </c:barChart>
      <c:catAx>
        <c:axId val="7628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933"/>
        <c:auto val="1"/>
        <c:lblAlgn val="ctr"/>
        <c:lblOffset val="100"/>
        <c:noMultiLvlLbl val="0"/>
      </c:catAx>
      <c:valAx>
        <c:axId val="850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46674"/>
        <c:axId val="3415474"/>
      </c:barChart>
      <c:catAx>
        <c:axId val="4804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74"/>
        <c:auto val="1"/>
        <c:lblAlgn val="ctr"/>
        <c:lblOffset val="100"/>
        <c:noMultiLvlLbl val="0"/>
      </c:catAx>
      <c:valAx>
        <c:axId val="34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53991"/>
        <c:axId val="75483092"/>
      </c:barChart>
      <c:catAx>
        <c:axId val="524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092"/>
        <c:auto val="1"/>
        <c:lblAlgn val="ctr"/>
        <c:lblOffset val="100"/>
        <c:noMultiLvlLbl val="0"/>
      </c:catAx>
      <c:valAx>
        <c:axId val="7548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07831"/>
        <c:axId val="10339407"/>
      </c:barChart>
      <c:catAx>
        <c:axId val="2990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407"/>
        <c:auto val="1"/>
        <c:lblAlgn val="ctr"/>
        <c:lblOffset val="100"/>
        <c:noMultiLvlLbl val="0"/>
      </c:catAx>
      <c:valAx>
        <c:axId val="1033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48525"/>
        <c:axId val="60590654"/>
      </c:barChart>
      <c:catAx>
        <c:axId val="626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654"/>
        <c:auto val="1"/>
        <c:lblAlgn val="ctr"/>
        <c:lblOffset val="100"/>
        <c:noMultiLvlLbl val="0"/>
      </c:catAx>
      <c:valAx>
        <c:axId val="605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32648"/>
        <c:axId val="81213776"/>
      </c:barChart>
      <c:catAx>
        <c:axId val="972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776"/>
        <c:auto val="1"/>
        <c:lblAlgn val="ctr"/>
        <c:lblOffset val="100"/>
        <c:noMultiLvlLbl val="0"/>
      </c:catAx>
      <c:valAx>
        <c:axId val="812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