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54899"/>
        <c:axId val="79015003"/>
      </c:scatterChart>
      <c:valAx>
        <c:axId val="1525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003"/>
        <c:crossesAt val="0"/>
        <c:crossBetween val="midCat"/>
      </c:valAx>
      <c:valAx>
        <c:axId val="7901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84810"/>
        <c:axId val="42455705"/>
      </c:scatterChart>
      <c:valAx>
        <c:axId val="6358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705"/>
        <c:crossesAt val="0"/>
        <c:crossBetween val="midCat"/>
      </c:valAx>
      <c:valAx>
        <c:axId val="4245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5368"/>
        <c:axId val="24012089"/>
      </c:scatterChart>
      <c:valAx>
        <c:axId val="741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089"/>
        <c:crossesAt val="0"/>
        <c:crossBetween val="midCat"/>
      </c:valAx>
      <c:valAx>
        <c:axId val="2401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63274"/>
        <c:axId val="97673536"/>
      </c:scatterChart>
      <c:valAx>
        <c:axId val="9296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536"/>
        <c:crossesAt val="0"/>
        <c:crossBetween val="midCat"/>
      </c:valAx>
      <c:valAx>
        <c:axId val="9767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