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86043"/>
        <c:axId val="42373981"/>
      </c:barChart>
      <c:catAx>
        <c:axId val="326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981"/>
        <c:auto val="1"/>
        <c:lblAlgn val="ctr"/>
        <c:lblOffset val="100"/>
        <c:noMultiLvlLbl val="0"/>
      </c:catAx>
      <c:valAx>
        <c:axId val="423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1397"/>
        <c:axId val="13514410"/>
      </c:barChart>
      <c:catAx>
        <c:axId val="495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410"/>
        <c:auto val="1"/>
        <c:lblAlgn val="ctr"/>
        <c:lblOffset val="100"/>
        <c:noMultiLvlLbl val="0"/>
      </c:catAx>
      <c:valAx>
        <c:axId val="135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2228"/>
        <c:axId val="9991866"/>
      </c:barChart>
      <c:catAx>
        <c:axId val="912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6"/>
        <c:auto val="1"/>
        <c:lblAlgn val="ctr"/>
        <c:lblOffset val="100"/>
        <c:noMultiLvlLbl val="0"/>
      </c:catAx>
      <c:valAx>
        <c:axId val="99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999"/>
        <c:axId val="47738557"/>
      </c:barChart>
      <c:catAx>
        <c:axId val="44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557"/>
        <c:auto val="1"/>
        <c:lblAlgn val="ctr"/>
        <c:lblOffset val="100"/>
        <c:noMultiLvlLbl val="0"/>
      </c:catAx>
      <c:valAx>
        <c:axId val="477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66629"/>
        <c:axId val="70376019"/>
      </c:barChart>
      <c:catAx>
        <c:axId val="991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019"/>
        <c:auto val="1"/>
        <c:lblAlgn val="ctr"/>
        <c:lblOffset val="100"/>
        <c:noMultiLvlLbl val="0"/>
      </c:catAx>
      <c:valAx>
        <c:axId val="703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21737"/>
        <c:axId val="53285194"/>
      </c:barChart>
      <c:catAx>
        <c:axId val="499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194"/>
        <c:auto val="1"/>
        <c:lblAlgn val="ctr"/>
        <c:lblOffset val="100"/>
        <c:noMultiLvlLbl val="0"/>
      </c:catAx>
      <c:valAx>
        <c:axId val="532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0014"/>
        <c:axId val="53903876"/>
      </c:barChart>
      <c:catAx>
        <c:axId val="347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876"/>
        <c:auto val="1"/>
        <c:lblAlgn val="ctr"/>
        <c:lblOffset val="100"/>
        <c:noMultiLvlLbl val="0"/>
      </c:catAx>
      <c:valAx>
        <c:axId val="539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6316"/>
        <c:axId val="38532224"/>
      </c:barChart>
      <c:catAx>
        <c:axId val="967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24"/>
        <c:auto val="1"/>
        <c:lblAlgn val="ctr"/>
        <c:lblOffset val="100"/>
        <c:noMultiLvlLbl val="0"/>
      </c:catAx>
      <c:valAx>
        <c:axId val="385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2731"/>
        <c:axId val="82409375"/>
      </c:barChart>
      <c:catAx>
        <c:axId val="830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375"/>
        <c:auto val="1"/>
        <c:lblAlgn val="ctr"/>
        <c:lblOffset val="100"/>
        <c:noMultiLvlLbl val="0"/>
      </c:catAx>
      <c:valAx>
        <c:axId val="824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13719"/>
        <c:axId val="37513382"/>
      </c:barChart>
      <c:catAx>
        <c:axId val="282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382"/>
        <c:auto val="1"/>
        <c:lblAlgn val="ctr"/>
        <c:lblOffset val="100"/>
        <c:noMultiLvlLbl val="0"/>
      </c:catAx>
      <c:valAx>
        <c:axId val="375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1253"/>
        <c:axId val="1413189"/>
      </c:barChart>
      <c:catAx>
        <c:axId val="3851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89"/>
        <c:auto val="1"/>
        <c:lblAlgn val="ctr"/>
        <c:lblOffset val="100"/>
        <c:noMultiLvlLbl val="0"/>
      </c:catAx>
      <c:valAx>
        <c:axId val="14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2284"/>
        <c:axId val="25249224"/>
      </c:barChart>
      <c:catAx>
        <c:axId val="833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224"/>
        <c:auto val="1"/>
        <c:lblAlgn val="ctr"/>
        <c:lblOffset val="100"/>
        <c:noMultiLvlLbl val="0"/>
      </c:catAx>
      <c:valAx>
        <c:axId val="252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9473"/>
        <c:axId val="34194182"/>
      </c:barChart>
      <c:catAx>
        <c:axId val="733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182"/>
        <c:auto val="1"/>
        <c:lblAlgn val="ctr"/>
        <c:lblOffset val="100"/>
        <c:noMultiLvlLbl val="0"/>
      </c:catAx>
      <c:valAx>
        <c:axId val="341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40022"/>
        <c:axId val="95448303"/>
      </c:barChart>
      <c:catAx>
        <c:axId val="296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303"/>
        <c:auto val="1"/>
        <c:lblAlgn val="ctr"/>
        <c:lblOffset val="100"/>
        <c:noMultiLvlLbl val="0"/>
      </c:catAx>
      <c:valAx>
        <c:axId val="954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44082"/>
        <c:axId val="27455512"/>
      </c:barChart>
      <c:catAx>
        <c:axId val="472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12"/>
        <c:auto val="1"/>
        <c:lblAlgn val="ctr"/>
        <c:lblOffset val="100"/>
        <c:noMultiLvlLbl val="0"/>
      </c:catAx>
      <c:valAx>
        <c:axId val="274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9494"/>
        <c:axId val="73689752"/>
      </c:barChart>
      <c:catAx>
        <c:axId val="840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52"/>
        <c:auto val="1"/>
        <c:lblAlgn val="ctr"/>
        <c:lblOffset val="100"/>
        <c:noMultiLvlLbl val="0"/>
      </c:catAx>
      <c:valAx>
        <c:axId val="736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53044"/>
        <c:axId val="14353795"/>
      </c:barChart>
      <c:catAx>
        <c:axId val="871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95"/>
        <c:auto val="1"/>
        <c:lblAlgn val="ctr"/>
        <c:lblOffset val="100"/>
        <c:noMultiLvlLbl val="0"/>
      </c:catAx>
      <c:valAx>
        <c:axId val="143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0592"/>
        <c:axId val="17127502"/>
      </c:barChart>
      <c:catAx>
        <c:axId val="858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02"/>
        <c:auto val="1"/>
        <c:lblAlgn val="ctr"/>
        <c:lblOffset val="100"/>
        <c:noMultiLvlLbl val="0"/>
      </c:catAx>
      <c:valAx>
        <c:axId val="171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