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344"/>
        <c:axId val="55293152"/>
      </c:barChart>
      <c:catAx>
        <c:axId val="37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152"/>
        <c:auto val="1"/>
        <c:lblAlgn val="ctr"/>
        <c:lblOffset val="100"/>
        <c:noMultiLvlLbl val="0"/>
      </c:catAx>
      <c:valAx>
        <c:axId val="552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6055"/>
        <c:axId val="31066491"/>
      </c:barChart>
      <c:catAx>
        <c:axId val="385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491"/>
        <c:auto val="1"/>
        <c:lblAlgn val="ctr"/>
        <c:lblOffset val="100"/>
        <c:noMultiLvlLbl val="0"/>
      </c:catAx>
      <c:valAx>
        <c:axId val="310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80843"/>
        <c:axId val="34482680"/>
      </c:barChart>
      <c:catAx>
        <c:axId val="898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80"/>
        <c:auto val="1"/>
        <c:lblAlgn val="ctr"/>
        <c:lblOffset val="100"/>
        <c:noMultiLvlLbl val="0"/>
      </c:catAx>
      <c:valAx>
        <c:axId val="344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5880"/>
        <c:axId val="40008879"/>
      </c:barChart>
      <c:catAx>
        <c:axId val="916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879"/>
        <c:auto val="1"/>
        <c:lblAlgn val="ctr"/>
        <c:lblOffset val="100"/>
        <c:noMultiLvlLbl val="0"/>
      </c:catAx>
      <c:valAx>
        <c:axId val="400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58051"/>
        <c:axId val="36146911"/>
      </c:barChart>
      <c:catAx>
        <c:axId val="311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11"/>
        <c:auto val="1"/>
        <c:lblAlgn val="ctr"/>
        <c:lblOffset val="100"/>
        <c:noMultiLvlLbl val="0"/>
      </c:catAx>
      <c:valAx>
        <c:axId val="361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2016"/>
        <c:axId val="44733265"/>
      </c:barChart>
      <c:catAx>
        <c:axId val="7200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65"/>
        <c:auto val="1"/>
        <c:lblAlgn val="ctr"/>
        <c:lblOffset val="100"/>
        <c:noMultiLvlLbl val="0"/>
      </c:catAx>
      <c:valAx>
        <c:axId val="447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4084"/>
        <c:axId val="37321530"/>
      </c:barChart>
      <c:catAx>
        <c:axId val="264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30"/>
        <c:auto val="1"/>
        <c:lblAlgn val="ctr"/>
        <c:lblOffset val="100"/>
        <c:noMultiLvlLbl val="0"/>
      </c:catAx>
      <c:valAx>
        <c:axId val="373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4236"/>
        <c:axId val="46280021"/>
      </c:barChart>
      <c:catAx>
        <c:axId val="854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21"/>
        <c:auto val="1"/>
        <c:lblAlgn val="ctr"/>
        <c:lblOffset val="100"/>
        <c:noMultiLvlLbl val="0"/>
      </c:catAx>
      <c:valAx>
        <c:axId val="462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33033"/>
        <c:axId val="21622085"/>
      </c:barChart>
      <c:catAx>
        <c:axId val="5093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85"/>
        <c:auto val="1"/>
        <c:lblAlgn val="ctr"/>
        <c:lblOffset val="100"/>
        <c:noMultiLvlLbl val="0"/>
      </c:catAx>
      <c:valAx>
        <c:axId val="216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3275"/>
        <c:axId val="89289307"/>
      </c:barChart>
      <c:catAx>
        <c:axId val="779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07"/>
        <c:auto val="1"/>
        <c:lblAlgn val="ctr"/>
        <c:lblOffset val="100"/>
        <c:noMultiLvlLbl val="0"/>
      </c:catAx>
      <c:valAx>
        <c:axId val="892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9867"/>
        <c:axId val="21853205"/>
      </c:barChart>
      <c:catAx>
        <c:axId val="42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05"/>
        <c:auto val="1"/>
        <c:lblAlgn val="ctr"/>
        <c:lblOffset val="100"/>
        <c:noMultiLvlLbl val="0"/>
      </c:catAx>
      <c:valAx>
        <c:axId val="218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7431"/>
        <c:axId val="68802645"/>
      </c:barChart>
      <c:catAx>
        <c:axId val="9458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45"/>
        <c:auto val="1"/>
        <c:lblAlgn val="ctr"/>
        <c:lblOffset val="100"/>
        <c:noMultiLvlLbl val="0"/>
      </c:catAx>
      <c:valAx>
        <c:axId val="68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38324"/>
        <c:axId val="94694553"/>
      </c:barChart>
      <c:catAx>
        <c:axId val="437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53"/>
        <c:auto val="1"/>
        <c:lblAlgn val="ctr"/>
        <c:lblOffset val="100"/>
        <c:noMultiLvlLbl val="0"/>
      </c:catAx>
      <c:valAx>
        <c:axId val="946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8670"/>
        <c:axId val="15405261"/>
      </c:barChart>
      <c:catAx>
        <c:axId val="174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61"/>
        <c:auto val="1"/>
        <c:lblAlgn val="ctr"/>
        <c:lblOffset val="100"/>
        <c:noMultiLvlLbl val="0"/>
      </c:catAx>
      <c:valAx>
        <c:axId val="154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0629"/>
        <c:axId val="51839448"/>
      </c:barChart>
      <c:catAx>
        <c:axId val="695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448"/>
        <c:auto val="1"/>
        <c:lblAlgn val="ctr"/>
        <c:lblOffset val="100"/>
        <c:noMultiLvlLbl val="0"/>
      </c:catAx>
      <c:valAx>
        <c:axId val="518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2247"/>
        <c:axId val="80602231"/>
      </c:barChart>
      <c:catAx>
        <c:axId val="50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231"/>
        <c:auto val="1"/>
        <c:lblAlgn val="ctr"/>
        <c:lblOffset val="100"/>
        <c:noMultiLvlLbl val="0"/>
      </c:catAx>
      <c:valAx>
        <c:axId val="806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8619"/>
        <c:axId val="70178291"/>
      </c:barChart>
      <c:catAx>
        <c:axId val="315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91"/>
        <c:auto val="1"/>
        <c:lblAlgn val="ctr"/>
        <c:lblOffset val="100"/>
        <c:noMultiLvlLbl val="0"/>
      </c:catAx>
      <c:valAx>
        <c:axId val="701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4276"/>
        <c:axId val="88091991"/>
      </c:barChart>
      <c:catAx>
        <c:axId val="3622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91"/>
        <c:auto val="1"/>
        <c:lblAlgn val="ctr"/>
        <c:lblOffset val="100"/>
        <c:noMultiLvlLbl val="0"/>
      </c:catAx>
      <c:valAx>
        <c:axId val="880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