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44000"/>
        <c:axId val="87569114"/>
      </c:scatterChart>
      <c:valAx>
        <c:axId val="6954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114"/>
        <c:crossesAt val="0"/>
        <c:crossBetween val="midCat"/>
      </c:valAx>
      <c:valAx>
        <c:axId val="8756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46925"/>
        <c:axId val="48169385"/>
      </c:scatterChart>
      <c:valAx>
        <c:axId val="1574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385"/>
        <c:crossesAt val="0"/>
        <c:crossBetween val="midCat"/>
      </c:valAx>
      <c:valAx>
        <c:axId val="4816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35438"/>
        <c:axId val="85302173"/>
      </c:scatterChart>
      <c:valAx>
        <c:axId val="6603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73"/>
        <c:crossesAt val="0"/>
        <c:crossBetween val="midCat"/>
      </c:valAx>
      <c:valAx>
        <c:axId val="8530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74034"/>
        <c:axId val="25610831"/>
      </c:scatterChart>
      <c:valAx>
        <c:axId val="1637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831"/>
        <c:crossesAt val="0"/>
        <c:crossBetween val="midCat"/>
      </c:valAx>
      <c:valAx>
        <c:axId val="2561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