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59606"/>
        <c:axId val="87067478"/>
      </c:scatterChart>
      <c:valAx>
        <c:axId val="57159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478"/>
        <c:crossesAt val="0"/>
        <c:crossBetween val="midCat"/>
      </c:valAx>
      <c:valAx>
        <c:axId val="87067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91555"/>
        <c:axId val="71244587"/>
      </c:scatterChart>
      <c:valAx>
        <c:axId val="32891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587"/>
        <c:crossesAt val="0"/>
        <c:crossBetween val="midCat"/>
      </c:valAx>
      <c:valAx>
        <c:axId val="7124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06478"/>
        <c:axId val="49868723"/>
      </c:scatterChart>
      <c:valAx>
        <c:axId val="62706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723"/>
        <c:crossesAt val="0"/>
        <c:crossBetween val="midCat"/>
      </c:valAx>
      <c:valAx>
        <c:axId val="49868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11991"/>
        <c:axId val="46202974"/>
      </c:scatterChart>
      <c:valAx>
        <c:axId val="8351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974"/>
        <c:crossesAt val="0"/>
        <c:crossBetween val="midCat"/>
      </c:valAx>
      <c:valAx>
        <c:axId val="46202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