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59306"/>
        <c:axId val="80688498"/>
      </c:barChart>
      <c:catAx>
        <c:axId val="503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498"/>
        <c:auto val="1"/>
        <c:lblAlgn val="ctr"/>
        <c:lblOffset val="100"/>
        <c:noMultiLvlLbl val="0"/>
      </c:catAx>
      <c:valAx>
        <c:axId val="806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6594"/>
        <c:axId val="80295155"/>
      </c:barChart>
      <c:catAx>
        <c:axId val="7800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155"/>
        <c:auto val="1"/>
        <c:lblAlgn val="ctr"/>
        <c:lblOffset val="100"/>
        <c:noMultiLvlLbl val="0"/>
      </c:catAx>
      <c:valAx>
        <c:axId val="802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90309"/>
        <c:axId val="86366880"/>
      </c:barChart>
      <c:catAx>
        <c:axId val="450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880"/>
        <c:auto val="1"/>
        <c:lblAlgn val="ctr"/>
        <c:lblOffset val="100"/>
        <c:noMultiLvlLbl val="0"/>
      </c:catAx>
      <c:valAx>
        <c:axId val="863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80290"/>
        <c:axId val="55299232"/>
      </c:barChart>
      <c:catAx>
        <c:axId val="954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232"/>
        <c:auto val="1"/>
        <c:lblAlgn val="ctr"/>
        <c:lblOffset val="100"/>
        <c:noMultiLvlLbl val="0"/>
      </c:catAx>
      <c:valAx>
        <c:axId val="552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59793"/>
        <c:axId val="94419000"/>
      </c:barChart>
      <c:catAx>
        <c:axId val="6645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000"/>
        <c:auto val="1"/>
        <c:lblAlgn val="ctr"/>
        <c:lblOffset val="100"/>
        <c:noMultiLvlLbl val="0"/>
      </c:catAx>
      <c:valAx>
        <c:axId val="944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53239"/>
        <c:axId val="55238734"/>
      </c:barChart>
      <c:catAx>
        <c:axId val="339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734"/>
        <c:auto val="1"/>
        <c:lblAlgn val="ctr"/>
        <c:lblOffset val="100"/>
        <c:noMultiLvlLbl val="0"/>
      </c:catAx>
      <c:valAx>
        <c:axId val="552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87589"/>
        <c:axId val="89248910"/>
      </c:barChart>
      <c:catAx>
        <c:axId val="273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910"/>
        <c:auto val="1"/>
        <c:lblAlgn val="ctr"/>
        <c:lblOffset val="100"/>
        <c:noMultiLvlLbl val="0"/>
      </c:catAx>
      <c:valAx>
        <c:axId val="892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24639"/>
        <c:axId val="35175590"/>
      </c:barChart>
      <c:catAx>
        <c:axId val="3742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90"/>
        <c:auto val="1"/>
        <c:lblAlgn val="ctr"/>
        <c:lblOffset val="100"/>
        <c:noMultiLvlLbl val="0"/>
      </c:catAx>
      <c:valAx>
        <c:axId val="351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61089"/>
        <c:axId val="91010540"/>
      </c:barChart>
      <c:catAx>
        <c:axId val="293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40"/>
        <c:auto val="1"/>
        <c:lblAlgn val="ctr"/>
        <c:lblOffset val="100"/>
        <c:noMultiLvlLbl val="0"/>
      </c:catAx>
      <c:valAx>
        <c:axId val="910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30221"/>
        <c:axId val="53291509"/>
      </c:barChart>
      <c:catAx>
        <c:axId val="125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509"/>
        <c:auto val="1"/>
        <c:lblAlgn val="ctr"/>
        <c:lblOffset val="100"/>
        <c:noMultiLvlLbl val="0"/>
      </c:catAx>
      <c:valAx>
        <c:axId val="532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4734"/>
        <c:axId val="15781861"/>
      </c:barChart>
      <c:catAx>
        <c:axId val="227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861"/>
        <c:auto val="1"/>
        <c:lblAlgn val="ctr"/>
        <c:lblOffset val="100"/>
        <c:noMultiLvlLbl val="0"/>
      </c:catAx>
      <c:valAx>
        <c:axId val="157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2875"/>
        <c:axId val="93661428"/>
      </c:barChart>
      <c:catAx>
        <c:axId val="707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428"/>
        <c:auto val="1"/>
        <c:lblAlgn val="ctr"/>
        <c:lblOffset val="100"/>
        <c:noMultiLvlLbl val="0"/>
      </c:catAx>
      <c:valAx>
        <c:axId val="936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04910"/>
        <c:axId val="15258953"/>
      </c:barChart>
      <c:catAx>
        <c:axId val="997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953"/>
        <c:auto val="1"/>
        <c:lblAlgn val="ctr"/>
        <c:lblOffset val="100"/>
        <c:noMultiLvlLbl val="0"/>
      </c:catAx>
      <c:valAx>
        <c:axId val="152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20253"/>
        <c:axId val="49779338"/>
      </c:barChart>
      <c:catAx>
        <c:axId val="112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338"/>
        <c:auto val="1"/>
        <c:lblAlgn val="ctr"/>
        <c:lblOffset val="100"/>
        <c:noMultiLvlLbl val="0"/>
      </c:catAx>
      <c:valAx>
        <c:axId val="497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16035"/>
        <c:axId val="4304534"/>
      </c:barChart>
      <c:catAx>
        <c:axId val="4891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34"/>
        <c:auto val="1"/>
        <c:lblAlgn val="ctr"/>
        <c:lblOffset val="100"/>
        <c:noMultiLvlLbl val="0"/>
      </c:catAx>
      <c:valAx>
        <c:axId val="43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72122"/>
        <c:axId val="64733812"/>
      </c:barChart>
      <c:catAx>
        <c:axId val="497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812"/>
        <c:auto val="1"/>
        <c:lblAlgn val="ctr"/>
        <c:lblOffset val="100"/>
        <c:noMultiLvlLbl val="0"/>
      </c:catAx>
      <c:valAx>
        <c:axId val="647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6404"/>
        <c:axId val="73001136"/>
      </c:barChart>
      <c:catAx>
        <c:axId val="566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136"/>
        <c:auto val="1"/>
        <c:lblAlgn val="ctr"/>
        <c:lblOffset val="100"/>
        <c:noMultiLvlLbl val="0"/>
      </c:catAx>
      <c:valAx>
        <c:axId val="730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94357"/>
        <c:axId val="22451132"/>
      </c:barChart>
      <c:catAx>
        <c:axId val="4359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132"/>
        <c:auto val="1"/>
        <c:lblAlgn val="ctr"/>
        <c:lblOffset val="100"/>
        <c:noMultiLvlLbl val="0"/>
      </c:catAx>
      <c:valAx>
        <c:axId val="224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