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13999"/>
        <c:axId val="83728771"/>
      </c:barChart>
      <c:catAx>
        <c:axId val="610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771"/>
        <c:auto val="1"/>
        <c:lblAlgn val="ctr"/>
        <c:lblOffset val="100"/>
        <c:noMultiLvlLbl val="0"/>
      </c:catAx>
      <c:valAx>
        <c:axId val="837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2440"/>
        <c:axId val="53563669"/>
      </c:barChart>
      <c:catAx>
        <c:axId val="408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669"/>
        <c:auto val="1"/>
        <c:lblAlgn val="ctr"/>
        <c:lblOffset val="100"/>
        <c:noMultiLvlLbl val="0"/>
      </c:catAx>
      <c:valAx>
        <c:axId val="535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87117"/>
        <c:axId val="57595245"/>
      </c:barChart>
      <c:catAx>
        <c:axId val="821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245"/>
        <c:auto val="1"/>
        <c:lblAlgn val="ctr"/>
        <c:lblOffset val="100"/>
        <c:noMultiLvlLbl val="0"/>
      </c:catAx>
      <c:valAx>
        <c:axId val="5759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68227"/>
        <c:axId val="63706571"/>
      </c:barChart>
      <c:catAx>
        <c:axId val="750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571"/>
        <c:auto val="1"/>
        <c:lblAlgn val="ctr"/>
        <c:lblOffset val="100"/>
        <c:noMultiLvlLbl val="0"/>
      </c:catAx>
      <c:valAx>
        <c:axId val="637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49729"/>
        <c:axId val="70677251"/>
      </c:barChart>
      <c:catAx>
        <c:axId val="8114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251"/>
        <c:auto val="1"/>
        <c:lblAlgn val="ctr"/>
        <c:lblOffset val="100"/>
        <c:noMultiLvlLbl val="0"/>
      </c:catAx>
      <c:valAx>
        <c:axId val="706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1987"/>
        <c:axId val="53270127"/>
      </c:barChart>
      <c:catAx>
        <c:axId val="85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127"/>
        <c:auto val="1"/>
        <c:lblAlgn val="ctr"/>
        <c:lblOffset val="100"/>
        <c:noMultiLvlLbl val="0"/>
      </c:catAx>
      <c:valAx>
        <c:axId val="532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07872"/>
        <c:axId val="47913846"/>
      </c:barChart>
      <c:catAx>
        <c:axId val="5420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846"/>
        <c:auto val="1"/>
        <c:lblAlgn val="ctr"/>
        <c:lblOffset val="100"/>
        <c:noMultiLvlLbl val="0"/>
      </c:catAx>
      <c:valAx>
        <c:axId val="479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9919"/>
        <c:axId val="71027473"/>
      </c:barChart>
      <c:catAx>
        <c:axId val="2769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473"/>
        <c:auto val="1"/>
        <c:lblAlgn val="ctr"/>
        <c:lblOffset val="100"/>
        <c:noMultiLvlLbl val="0"/>
      </c:catAx>
      <c:valAx>
        <c:axId val="710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24839"/>
        <c:axId val="30390838"/>
      </c:barChart>
      <c:catAx>
        <c:axId val="862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838"/>
        <c:auto val="1"/>
        <c:lblAlgn val="ctr"/>
        <c:lblOffset val="100"/>
        <c:noMultiLvlLbl val="0"/>
      </c:catAx>
      <c:valAx>
        <c:axId val="303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4291"/>
        <c:axId val="60553342"/>
      </c:barChart>
      <c:catAx>
        <c:axId val="646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342"/>
        <c:auto val="1"/>
        <c:lblAlgn val="ctr"/>
        <c:lblOffset val="100"/>
        <c:noMultiLvlLbl val="0"/>
      </c:catAx>
      <c:valAx>
        <c:axId val="605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2646"/>
        <c:axId val="12212414"/>
      </c:barChart>
      <c:catAx>
        <c:axId val="3197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414"/>
        <c:auto val="1"/>
        <c:lblAlgn val="ctr"/>
        <c:lblOffset val="100"/>
        <c:noMultiLvlLbl val="0"/>
      </c:catAx>
      <c:valAx>
        <c:axId val="122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609"/>
        <c:axId val="85108274"/>
      </c:barChart>
      <c:catAx>
        <c:axId val="843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274"/>
        <c:auto val="1"/>
        <c:lblAlgn val="ctr"/>
        <c:lblOffset val="100"/>
        <c:noMultiLvlLbl val="0"/>
      </c:catAx>
      <c:valAx>
        <c:axId val="8510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24307"/>
        <c:axId val="39066365"/>
      </c:barChart>
      <c:catAx>
        <c:axId val="2662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365"/>
        <c:auto val="1"/>
        <c:lblAlgn val="ctr"/>
        <c:lblOffset val="100"/>
        <c:noMultiLvlLbl val="0"/>
      </c:catAx>
      <c:valAx>
        <c:axId val="3906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22885"/>
        <c:axId val="67243440"/>
      </c:barChart>
      <c:catAx>
        <c:axId val="5802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440"/>
        <c:auto val="1"/>
        <c:lblAlgn val="ctr"/>
        <c:lblOffset val="100"/>
        <c:noMultiLvlLbl val="0"/>
      </c:catAx>
      <c:valAx>
        <c:axId val="6724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53348"/>
        <c:axId val="91528210"/>
      </c:barChart>
      <c:catAx>
        <c:axId val="4855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210"/>
        <c:auto val="1"/>
        <c:lblAlgn val="ctr"/>
        <c:lblOffset val="100"/>
        <c:noMultiLvlLbl val="0"/>
      </c:catAx>
      <c:valAx>
        <c:axId val="915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58340"/>
        <c:axId val="12644240"/>
      </c:barChart>
      <c:catAx>
        <c:axId val="940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240"/>
        <c:auto val="1"/>
        <c:lblAlgn val="ctr"/>
        <c:lblOffset val="100"/>
        <c:noMultiLvlLbl val="0"/>
      </c:catAx>
      <c:valAx>
        <c:axId val="126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16315"/>
        <c:axId val="64858610"/>
      </c:barChart>
      <c:catAx>
        <c:axId val="8591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610"/>
        <c:auto val="1"/>
        <c:lblAlgn val="ctr"/>
        <c:lblOffset val="100"/>
        <c:noMultiLvlLbl val="0"/>
      </c:catAx>
      <c:valAx>
        <c:axId val="648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06757"/>
        <c:axId val="27455200"/>
      </c:barChart>
      <c:catAx>
        <c:axId val="2020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200"/>
        <c:auto val="1"/>
        <c:lblAlgn val="ctr"/>
        <c:lblOffset val="100"/>
        <c:noMultiLvlLbl val="0"/>
      </c:catAx>
      <c:valAx>
        <c:axId val="2745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