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6017"/>
        <c:axId val="87691796"/>
      </c:scatterChart>
      <c:valAx>
        <c:axId val="6180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796"/>
        <c:crossesAt val="0"/>
        <c:crossBetween val="midCat"/>
      </c:valAx>
      <c:valAx>
        <c:axId val="8769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8781"/>
        <c:axId val="12028121"/>
      </c:scatterChart>
      <c:valAx>
        <c:axId val="3200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121"/>
        <c:crossesAt val="0"/>
        <c:crossBetween val="midCat"/>
      </c:valAx>
      <c:valAx>
        <c:axId val="1202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40864"/>
        <c:axId val="68395503"/>
      </c:scatterChart>
      <c:valAx>
        <c:axId val="49340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503"/>
        <c:crossesAt val="0"/>
        <c:crossBetween val="midCat"/>
      </c:valAx>
      <c:valAx>
        <c:axId val="6839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3379"/>
        <c:axId val="9617464"/>
      </c:scatterChart>
      <c:valAx>
        <c:axId val="9601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64"/>
        <c:crossesAt val="0"/>
        <c:crossBetween val="midCat"/>
      </c:valAx>
      <c:valAx>
        <c:axId val="961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