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4961"/>
        <c:axId val="71390464"/>
      </c:barChart>
      <c:catAx>
        <c:axId val="861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464"/>
        <c:auto val="1"/>
        <c:lblAlgn val="ctr"/>
        <c:lblOffset val="100"/>
        <c:noMultiLvlLbl val="0"/>
      </c:catAx>
      <c:valAx>
        <c:axId val="713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71853"/>
        <c:axId val="8043134"/>
      </c:barChart>
      <c:catAx>
        <c:axId val="8567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34"/>
        <c:auto val="1"/>
        <c:lblAlgn val="ctr"/>
        <c:lblOffset val="100"/>
        <c:noMultiLvlLbl val="0"/>
      </c:catAx>
      <c:valAx>
        <c:axId val="80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59533"/>
        <c:axId val="68257920"/>
      </c:barChart>
      <c:catAx>
        <c:axId val="1885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920"/>
        <c:auto val="1"/>
        <c:lblAlgn val="ctr"/>
        <c:lblOffset val="100"/>
        <c:noMultiLvlLbl val="0"/>
      </c:catAx>
      <c:valAx>
        <c:axId val="682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30629"/>
        <c:axId val="18110271"/>
      </c:barChart>
      <c:catAx>
        <c:axId val="2623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271"/>
        <c:auto val="1"/>
        <c:lblAlgn val="ctr"/>
        <c:lblOffset val="100"/>
        <c:noMultiLvlLbl val="0"/>
      </c:catAx>
      <c:valAx>
        <c:axId val="181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06212"/>
        <c:axId val="75292690"/>
      </c:barChart>
      <c:catAx>
        <c:axId val="361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690"/>
        <c:auto val="1"/>
        <c:lblAlgn val="ctr"/>
        <c:lblOffset val="100"/>
        <c:noMultiLvlLbl val="0"/>
      </c:catAx>
      <c:valAx>
        <c:axId val="752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59843"/>
        <c:axId val="20707513"/>
      </c:barChart>
      <c:catAx>
        <c:axId val="2935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513"/>
        <c:auto val="1"/>
        <c:lblAlgn val="ctr"/>
        <c:lblOffset val="100"/>
        <c:noMultiLvlLbl val="0"/>
      </c:catAx>
      <c:valAx>
        <c:axId val="207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3630"/>
        <c:axId val="2183032"/>
      </c:barChart>
      <c:catAx>
        <c:axId val="3717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32"/>
        <c:auto val="1"/>
        <c:lblAlgn val="ctr"/>
        <c:lblOffset val="100"/>
        <c:noMultiLvlLbl val="0"/>
      </c:catAx>
      <c:valAx>
        <c:axId val="21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46795"/>
        <c:axId val="41526783"/>
      </c:barChart>
      <c:catAx>
        <c:axId val="4854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783"/>
        <c:auto val="1"/>
        <c:lblAlgn val="ctr"/>
        <c:lblOffset val="100"/>
        <c:noMultiLvlLbl val="0"/>
      </c:catAx>
      <c:valAx>
        <c:axId val="415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05538"/>
        <c:axId val="18327211"/>
      </c:barChart>
      <c:catAx>
        <c:axId val="1200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211"/>
        <c:auto val="1"/>
        <c:lblAlgn val="ctr"/>
        <c:lblOffset val="100"/>
        <c:noMultiLvlLbl val="0"/>
      </c:catAx>
      <c:valAx>
        <c:axId val="183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75802"/>
        <c:axId val="27271843"/>
      </c:barChart>
      <c:catAx>
        <c:axId val="9307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843"/>
        <c:auto val="1"/>
        <c:lblAlgn val="ctr"/>
        <c:lblOffset val="100"/>
        <c:noMultiLvlLbl val="0"/>
      </c:catAx>
      <c:valAx>
        <c:axId val="272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25842"/>
        <c:axId val="63055164"/>
      </c:barChart>
      <c:catAx>
        <c:axId val="256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164"/>
        <c:auto val="1"/>
        <c:lblAlgn val="ctr"/>
        <c:lblOffset val="100"/>
        <c:noMultiLvlLbl val="0"/>
      </c:catAx>
      <c:valAx>
        <c:axId val="630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5625"/>
        <c:axId val="9705051"/>
      </c:barChart>
      <c:catAx>
        <c:axId val="68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51"/>
        <c:auto val="1"/>
        <c:lblAlgn val="ctr"/>
        <c:lblOffset val="100"/>
        <c:noMultiLvlLbl val="0"/>
      </c:catAx>
      <c:valAx>
        <c:axId val="97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4839"/>
        <c:axId val="65816559"/>
      </c:barChart>
      <c:catAx>
        <c:axId val="4960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559"/>
        <c:auto val="1"/>
        <c:lblAlgn val="ctr"/>
        <c:lblOffset val="100"/>
        <c:noMultiLvlLbl val="0"/>
      </c:catAx>
      <c:valAx>
        <c:axId val="658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22903"/>
        <c:axId val="49706250"/>
      </c:barChart>
      <c:catAx>
        <c:axId val="5862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250"/>
        <c:auto val="1"/>
        <c:lblAlgn val="ctr"/>
        <c:lblOffset val="100"/>
        <c:noMultiLvlLbl val="0"/>
      </c:catAx>
      <c:valAx>
        <c:axId val="4970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32923"/>
        <c:axId val="81719308"/>
      </c:barChart>
      <c:catAx>
        <c:axId val="478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308"/>
        <c:auto val="1"/>
        <c:lblAlgn val="ctr"/>
        <c:lblOffset val="100"/>
        <c:noMultiLvlLbl val="0"/>
      </c:catAx>
      <c:valAx>
        <c:axId val="817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2612"/>
        <c:axId val="44745028"/>
      </c:barChart>
      <c:catAx>
        <c:axId val="436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028"/>
        <c:auto val="1"/>
        <c:lblAlgn val="ctr"/>
        <c:lblOffset val="100"/>
        <c:noMultiLvlLbl val="0"/>
      </c:catAx>
      <c:valAx>
        <c:axId val="447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33512"/>
        <c:axId val="36368436"/>
      </c:barChart>
      <c:catAx>
        <c:axId val="1763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436"/>
        <c:auto val="1"/>
        <c:lblAlgn val="ctr"/>
        <c:lblOffset val="100"/>
        <c:noMultiLvlLbl val="0"/>
      </c:catAx>
      <c:valAx>
        <c:axId val="363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15997"/>
        <c:axId val="53665686"/>
      </c:barChart>
      <c:catAx>
        <c:axId val="567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686"/>
        <c:auto val="1"/>
        <c:lblAlgn val="ctr"/>
        <c:lblOffset val="100"/>
        <c:noMultiLvlLbl val="0"/>
      </c:catAx>
      <c:valAx>
        <c:axId val="536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