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872"/>
        <c:axId val="53845535"/>
      </c:scatterChart>
      <c:valAx>
        <c:axId val="323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535"/>
        <c:crossesAt val="0"/>
        <c:crossBetween val="midCat"/>
      </c:valAx>
      <c:valAx>
        <c:axId val="5384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5000"/>
        <c:axId val="9522512"/>
      </c:scatterChart>
      <c:valAx>
        <c:axId val="2968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12"/>
        <c:crossesAt val="0"/>
        <c:crossBetween val="midCat"/>
      </c:valAx>
      <c:valAx>
        <c:axId val="952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5280"/>
        <c:axId val="61009045"/>
      </c:scatterChart>
      <c:valAx>
        <c:axId val="8231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45"/>
        <c:crossesAt val="0"/>
        <c:crossBetween val="midCat"/>
      </c:valAx>
      <c:valAx>
        <c:axId val="6100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891"/>
        <c:axId val="22183889"/>
      </c:scatterChart>
      <c:valAx>
        <c:axId val="486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889"/>
        <c:crossesAt val="0"/>
        <c:crossBetween val="midCat"/>
      </c:valAx>
      <c:valAx>
        <c:axId val="2218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