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48935"/>
        <c:axId val="59168564"/>
      </c:barChart>
      <c:catAx>
        <c:axId val="3684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564"/>
        <c:auto val="1"/>
        <c:lblAlgn val="ctr"/>
        <c:lblOffset val="100"/>
        <c:noMultiLvlLbl val="0"/>
      </c:catAx>
      <c:valAx>
        <c:axId val="591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4461"/>
        <c:axId val="3052337"/>
      </c:barChart>
      <c:catAx>
        <c:axId val="236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37"/>
        <c:auto val="1"/>
        <c:lblAlgn val="ctr"/>
        <c:lblOffset val="100"/>
        <c:noMultiLvlLbl val="0"/>
      </c:catAx>
      <c:valAx>
        <c:axId val="30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7414"/>
        <c:axId val="20331712"/>
      </c:barChart>
      <c:catAx>
        <c:axId val="777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712"/>
        <c:auto val="1"/>
        <c:lblAlgn val="ctr"/>
        <c:lblOffset val="100"/>
        <c:noMultiLvlLbl val="0"/>
      </c:catAx>
      <c:valAx>
        <c:axId val="203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9140"/>
        <c:axId val="76487504"/>
      </c:barChart>
      <c:catAx>
        <c:axId val="780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504"/>
        <c:auto val="1"/>
        <c:lblAlgn val="ctr"/>
        <c:lblOffset val="100"/>
        <c:noMultiLvlLbl val="0"/>
      </c:catAx>
      <c:valAx>
        <c:axId val="764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90713"/>
        <c:axId val="62430988"/>
      </c:barChart>
      <c:catAx>
        <c:axId val="197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988"/>
        <c:auto val="1"/>
        <c:lblAlgn val="ctr"/>
        <c:lblOffset val="100"/>
        <c:noMultiLvlLbl val="0"/>
      </c:catAx>
      <c:valAx>
        <c:axId val="624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26254"/>
        <c:axId val="12783207"/>
      </c:barChart>
      <c:catAx>
        <c:axId val="553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07"/>
        <c:auto val="1"/>
        <c:lblAlgn val="ctr"/>
        <c:lblOffset val="100"/>
        <c:noMultiLvlLbl val="0"/>
      </c:catAx>
      <c:valAx>
        <c:axId val="127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19312"/>
        <c:axId val="71860759"/>
      </c:barChart>
      <c:catAx>
        <c:axId val="3001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59"/>
        <c:auto val="1"/>
        <c:lblAlgn val="ctr"/>
        <c:lblOffset val="100"/>
        <c:noMultiLvlLbl val="0"/>
      </c:catAx>
      <c:valAx>
        <c:axId val="718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82279"/>
        <c:axId val="94246050"/>
      </c:barChart>
      <c:catAx>
        <c:axId val="702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050"/>
        <c:auto val="1"/>
        <c:lblAlgn val="ctr"/>
        <c:lblOffset val="100"/>
        <c:noMultiLvlLbl val="0"/>
      </c:catAx>
      <c:valAx>
        <c:axId val="942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74495"/>
        <c:axId val="12364206"/>
      </c:barChart>
      <c:catAx>
        <c:axId val="1567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06"/>
        <c:auto val="1"/>
        <c:lblAlgn val="ctr"/>
        <c:lblOffset val="100"/>
        <c:noMultiLvlLbl val="0"/>
      </c:catAx>
      <c:valAx>
        <c:axId val="123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2914"/>
        <c:axId val="77564255"/>
      </c:barChart>
      <c:catAx>
        <c:axId val="5796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255"/>
        <c:auto val="1"/>
        <c:lblAlgn val="ctr"/>
        <c:lblOffset val="100"/>
        <c:noMultiLvlLbl val="0"/>
      </c:catAx>
      <c:valAx>
        <c:axId val="775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85301"/>
        <c:axId val="46228217"/>
      </c:barChart>
      <c:catAx>
        <c:axId val="178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17"/>
        <c:auto val="1"/>
        <c:lblAlgn val="ctr"/>
        <c:lblOffset val="100"/>
        <c:noMultiLvlLbl val="0"/>
      </c:catAx>
      <c:valAx>
        <c:axId val="462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1574"/>
        <c:axId val="74731841"/>
      </c:barChart>
      <c:catAx>
        <c:axId val="122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841"/>
        <c:auto val="1"/>
        <c:lblAlgn val="ctr"/>
        <c:lblOffset val="100"/>
        <c:noMultiLvlLbl val="0"/>
      </c:catAx>
      <c:valAx>
        <c:axId val="747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52092"/>
        <c:axId val="77794281"/>
      </c:barChart>
      <c:catAx>
        <c:axId val="929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281"/>
        <c:auto val="1"/>
        <c:lblAlgn val="ctr"/>
        <c:lblOffset val="100"/>
        <c:noMultiLvlLbl val="0"/>
      </c:catAx>
      <c:valAx>
        <c:axId val="777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10438"/>
        <c:axId val="95178748"/>
      </c:barChart>
      <c:catAx>
        <c:axId val="374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748"/>
        <c:auto val="1"/>
        <c:lblAlgn val="ctr"/>
        <c:lblOffset val="100"/>
        <c:noMultiLvlLbl val="0"/>
      </c:catAx>
      <c:valAx>
        <c:axId val="951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0442"/>
        <c:axId val="15450126"/>
      </c:barChart>
      <c:catAx>
        <c:axId val="741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126"/>
        <c:auto val="1"/>
        <c:lblAlgn val="ctr"/>
        <c:lblOffset val="100"/>
        <c:noMultiLvlLbl val="0"/>
      </c:catAx>
      <c:valAx>
        <c:axId val="154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61318"/>
        <c:axId val="23102531"/>
      </c:barChart>
      <c:catAx>
        <c:axId val="915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531"/>
        <c:auto val="1"/>
        <c:lblAlgn val="ctr"/>
        <c:lblOffset val="100"/>
        <c:noMultiLvlLbl val="0"/>
      </c:catAx>
      <c:valAx>
        <c:axId val="231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44083"/>
        <c:axId val="24758130"/>
      </c:barChart>
      <c:catAx>
        <c:axId val="7784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130"/>
        <c:auto val="1"/>
        <c:lblAlgn val="ctr"/>
        <c:lblOffset val="100"/>
        <c:noMultiLvlLbl val="0"/>
      </c:catAx>
      <c:valAx>
        <c:axId val="247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79384"/>
        <c:axId val="82228628"/>
      </c:barChart>
      <c:catAx>
        <c:axId val="928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628"/>
        <c:auto val="1"/>
        <c:lblAlgn val="ctr"/>
        <c:lblOffset val="100"/>
        <c:noMultiLvlLbl val="0"/>
      </c:catAx>
      <c:valAx>
        <c:axId val="822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