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622"/>
        <c:axId val="24181141"/>
      </c:scatterChart>
      <c:valAx>
        <c:axId val="604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141"/>
        <c:crossesAt val="0"/>
        <c:crossBetween val="midCat"/>
      </c:valAx>
      <c:valAx>
        <c:axId val="2418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5679"/>
        <c:axId val="71130623"/>
      </c:scatterChart>
      <c:valAx>
        <c:axId val="8145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23"/>
        <c:crossesAt val="0"/>
        <c:crossBetween val="midCat"/>
      </c:valAx>
      <c:valAx>
        <c:axId val="7113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5472"/>
        <c:axId val="22092669"/>
      </c:scatterChart>
      <c:valAx>
        <c:axId val="1158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69"/>
        <c:crossesAt val="0"/>
        <c:crossBetween val="midCat"/>
      </c:valAx>
      <c:valAx>
        <c:axId val="2209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5616"/>
        <c:axId val="820376"/>
      </c:scatterChart>
      <c:valAx>
        <c:axId val="3892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6"/>
        <c:crossesAt val="0"/>
        <c:crossBetween val="midCat"/>
      </c:valAx>
      <c:valAx>
        <c:axId val="82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