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94520"/>
        <c:axId val="23338493"/>
      </c:barChart>
      <c:catAx>
        <c:axId val="6799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493"/>
        <c:auto val="1"/>
        <c:lblAlgn val="ctr"/>
        <c:lblOffset val="100"/>
        <c:noMultiLvlLbl val="0"/>
      </c:catAx>
      <c:valAx>
        <c:axId val="2333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95259"/>
        <c:axId val="48788118"/>
      </c:barChart>
      <c:catAx>
        <c:axId val="4109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118"/>
        <c:auto val="1"/>
        <c:lblAlgn val="ctr"/>
        <c:lblOffset val="100"/>
        <c:noMultiLvlLbl val="0"/>
      </c:catAx>
      <c:valAx>
        <c:axId val="487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60579"/>
        <c:axId val="40105552"/>
      </c:barChart>
      <c:catAx>
        <c:axId val="3606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552"/>
        <c:auto val="1"/>
        <c:lblAlgn val="ctr"/>
        <c:lblOffset val="100"/>
        <c:noMultiLvlLbl val="0"/>
      </c:catAx>
      <c:valAx>
        <c:axId val="4010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92598"/>
        <c:axId val="25963945"/>
      </c:barChart>
      <c:catAx>
        <c:axId val="4619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945"/>
        <c:auto val="1"/>
        <c:lblAlgn val="ctr"/>
        <c:lblOffset val="100"/>
        <c:noMultiLvlLbl val="0"/>
      </c:catAx>
      <c:valAx>
        <c:axId val="2596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0011"/>
        <c:axId val="9142414"/>
      </c:barChart>
      <c:catAx>
        <c:axId val="182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14"/>
        <c:auto val="1"/>
        <c:lblAlgn val="ctr"/>
        <c:lblOffset val="100"/>
        <c:noMultiLvlLbl val="0"/>
      </c:catAx>
      <c:valAx>
        <c:axId val="914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23304"/>
        <c:axId val="46770729"/>
      </c:barChart>
      <c:catAx>
        <c:axId val="7892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729"/>
        <c:auto val="1"/>
        <c:lblAlgn val="ctr"/>
        <c:lblOffset val="100"/>
        <c:noMultiLvlLbl val="0"/>
      </c:catAx>
      <c:valAx>
        <c:axId val="4677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41671"/>
        <c:axId val="98761129"/>
      </c:barChart>
      <c:catAx>
        <c:axId val="7474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129"/>
        <c:auto val="1"/>
        <c:lblAlgn val="ctr"/>
        <c:lblOffset val="100"/>
        <c:noMultiLvlLbl val="0"/>
      </c:catAx>
      <c:valAx>
        <c:axId val="9876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00908"/>
        <c:axId val="11790836"/>
      </c:barChart>
      <c:catAx>
        <c:axId val="7380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836"/>
        <c:auto val="1"/>
        <c:lblAlgn val="ctr"/>
        <c:lblOffset val="100"/>
        <c:noMultiLvlLbl val="0"/>
      </c:catAx>
      <c:valAx>
        <c:axId val="1179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18036"/>
        <c:axId val="31144424"/>
      </c:barChart>
      <c:catAx>
        <c:axId val="1031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424"/>
        <c:auto val="1"/>
        <c:lblAlgn val="ctr"/>
        <c:lblOffset val="100"/>
        <c:noMultiLvlLbl val="0"/>
      </c:catAx>
      <c:valAx>
        <c:axId val="3114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14707"/>
        <c:axId val="36748072"/>
      </c:barChart>
      <c:catAx>
        <c:axId val="9131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072"/>
        <c:auto val="1"/>
        <c:lblAlgn val="ctr"/>
        <c:lblOffset val="100"/>
        <c:noMultiLvlLbl val="0"/>
      </c:catAx>
      <c:valAx>
        <c:axId val="3674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49217"/>
        <c:axId val="81340346"/>
      </c:barChart>
      <c:catAx>
        <c:axId val="9374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346"/>
        <c:auto val="1"/>
        <c:lblAlgn val="ctr"/>
        <c:lblOffset val="100"/>
        <c:noMultiLvlLbl val="0"/>
      </c:catAx>
      <c:valAx>
        <c:axId val="8134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33335"/>
        <c:axId val="72290116"/>
      </c:barChart>
      <c:catAx>
        <c:axId val="2373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116"/>
        <c:auto val="1"/>
        <c:lblAlgn val="ctr"/>
        <c:lblOffset val="100"/>
        <c:noMultiLvlLbl val="0"/>
      </c:catAx>
      <c:valAx>
        <c:axId val="7229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72898"/>
        <c:axId val="39078267"/>
      </c:barChart>
      <c:catAx>
        <c:axId val="3577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267"/>
        <c:auto val="1"/>
        <c:lblAlgn val="ctr"/>
        <c:lblOffset val="100"/>
        <c:noMultiLvlLbl val="0"/>
      </c:catAx>
      <c:valAx>
        <c:axId val="3907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59665"/>
        <c:axId val="75189956"/>
      </c:barChart>
      <c:catAx>
        <c:axId val="3955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956"/>
        <c:auto val="1"/>
        <c:lblAlgn val="ctr"/>
        <c:lblOffset val="100"/>
        <c:noMultiLvlLbl val="0"/>
      </c:catAx>
      <c:valAx>
        <c:axId val="7518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99066"/>
        <c:axId val="54766038"/>
      </c:barChart>
      <c:catAx>
        <c:axId val="3139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038"/>
        <c:auto val="1"/>
        <c:lblAlgn val="ctr"/>
        <c:lblOffset val="100"/>
        <c:noMultiLvlLbl val="0"/>
      </c:catAx>
      <c:valAx>
        <c:axId val="5476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35637"/>
        <c:axId val="83919160"/>
      </c:barChart>
      <c:catAx>
        <c:axId val="7903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160"/>
        <c:auto val="1"/>
        <c:lblAlgn val="ctr"/>
        <c:lblOffset val="100"/>
        <c:noMultiLvlLbl val="0"/>
      </c:catAx>
      <c:valAx>
        <c:axId val="8391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98740"/>
        <c:axId val="26780890"/>
      </c:barChart>
      <c:catAx>
        <c:axId val="2589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890"/>
        <c:auto val="1"/>
        <c:lblAlgn val="ctr"/>
        <c:lblOffset val="100"/>
        <c:noMultiLvlLbl val="0"/>
      </c:catAx>
      <c:valAx>
        <c:axId val="2678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14995"/>
        <c:axId val="98784099"/>
      </c:barChart>
      <c:catAx>
        <c:axId val="8991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099"/>
        <c:auto val="1"/>
        <c:lblAlgn val="ctr"/>
        <c:lblOffset val="100"/>
        <c:noMultiLvlLbl val="0"/>
      </c:catAx>
      <c:valAx>
        <c:axId val="9878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