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031646"/>
        <c:axId val="7010927"/>
      </c:scatterChart>
      <c:valAx>
        <c:axId val="23031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927"/>
        <c:crossesAt val="0"/>
        <c:crossBetween val="midCat"/>
      </c:valAx>
      <c:valAx>
        <c:axId val="7010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1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217730"/>
        <c:axId val="36613010"/>
      </c:scatterChart>
      <c:valAx>
        <c:axId val="18217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3010"/>
        <c:crossesAt val="0"/>
        <c:crossBetween val="midCat"/>
      </c:valAx>
      <c:valAx>
        <c:axId val="36613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7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105858"/>
        <c:axId val="72386459"/>
      </c:scatterChart>
      <c:valAx>
        <c:axId val="43105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6459"/>
        <c:crossesAt val="0"/>
        <c:crossBetween val="midCat"/>
      </c:valAx>
      <c:valAx>
        <c:axId val="72386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5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235087"/>
        <c:axId val="926270"/>
      </c:scatterChart>
      <c:valAx>
        <c:axId val="42235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70"/>
        <c:crossesAt val="0"/>
        <c:crossBetween val="midCat"/>
      </c:valAx>
      <c:valAx>
        <c:axId val="926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5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