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76588"/>
        <c:axId val="53146624"/>
      </c:barChart>
      <c:catAx>
        <c:axId val="8337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624"/>
        <c:auto val="1"/>
        <c:lblAlgn val="ctr"/>
        <c:lblOffset val="100"/>
        <c:noMultiLvlLbl val="0"/>
      </c:catAx>
      <c:valAx>
        <c:axId val="5314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07354"/>
        <c:axId val="99340105"/>
      </c:barChart>
      <c:catAx>
        <c:axId val="1550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105"/>
        <c:auto val="1"/>
        <c:lblAlgn val="ctr"/>
        <c:lblOffset val="100"/>
        <c:noMultiLvlLbl val="0"/>
      </c:catAx>
      <c:valAx>
        <c:axId val="9934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97656"/>
        <c:axId val="51089173"/>
      </c:barChart>
      <c:catAx>
        <c:axId val="5699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173"/>
        <c:auto val="1"/>
        <c:lblAlgn val="ctr"/>
        <c:lblOffset val="100"/>
        <c:noMultiLvlLbl val="0"/>
      </c:catAx>
      <c:valAx>
        <c:axId val="5108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01141"/>
        <c:axId val="40865317"/>
      </c:barChart>
      <c:catAx>
        <c:axId val="8650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317"/>
        <c:auto val="1"/>
        <c:lblAlgn val="ctr"/>
        <c:lblOffset val="100"/>
        <c:noMultiLvlLbl val="0"/>
      </c:catAx>
      <c:valAx>
        <c:axId val="4086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30137"/>
        <c:axId val="63027059"/>
      </c:barChart>
      <c:catAx>
        <c:axId val="1063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059"/>
        <c:auto val="1"/>
        <c:lblAlgn val="ctr"/>
        <c:lblOffset val="100"/>
        <c:noMultiLvlLbl val="0"/>
      </c:catAx>
      <c:valAx>
        <c:axId val="6302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12735"/>
        <c:axId val="93380113"/>
      </c:barChart>
      <c:catAx>
        <c:axId val="9721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113"/>
        <c:auto val="1"/>
        <c:lblAlgn val="ctr"/>
        <c:lblOffset val="100"/>
        <c:noMultiLvlLbl val="0"/>
      </c:catAx>
      <c:valAx>
        <c:axId val="9338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00880"/>
        <c:axId val="21787308"/>
      </c:barChart>
      <c:catAx>
        <c:axId val="1460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308"/>
        <c:auto val="1"/>
        <c:lblAlgn val="ctr"/>
        <c:lblOffset val="100"/>
        <c:noMultiLvlLbl val="0"/>
      </c:catAx>
      <c:valAx>
        <c:axId val="2178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28387"/>
        <c:axId val="80515613"/>
      </c:barChart>
      <c:catAx>
        <c:axId val="4522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613"/>
        <c:auto val="1"/>
        <c:lblAlgn val="ctr"/>
        <c:lblOffset val="100"/>
        <c:noMultiLvlLbl val="0"/>
      </c:catAx>
      <c:valAx>
        <c:axId val="8051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15935"/>
        <c:axId val="75142732"/>
      </c:barChart>
      <c:catAx>
        <c:axId val="9551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732"/>
        <c:auto val="1"/>
        <c:lblAlgn val="ctr"/>
        <c:lblOffset val="100"/>
        <c:noMultiLvlLbl val="0"/>
      </c:catAx>
      <c:valAx>
        <c:axId val="7514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96203"/>
        <c:axId val="73136154"/>
      </c:barChart>
      <c:catAx>
        <c:axId val="3759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154"/>
        <c:auto val="1"/>
        <c:lblAlgn val="ctr"/>
        <c:lblOffset val="100"/>
        <c:noMultiLvlLbl val="0"/>
      </c:catAx>
      <c:valAx>
        <c:axId val="7313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5618"/>
        <c:axId val="37209388"/>
      </c:barChart>
      <c:catAx>
        <c:axId val="843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388"/>
        <c:auto val="1"/>
        <c:lblAlgn val="ctr"/>
        <c:lblOffset val="100"/>
        <c:noMultiLvlLbl val="0"/>
      </c:catAx>
      <c:valAx>
        <c:axId val="3720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94982"/>
        <c:axId val="63807448"/>
      </c:barChart>
      <c:catAx>
        <c:axId val="9079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448"/>
        <c:auto val="1"/>
        <c:lblAlgn val="ctr"/>
        <c:lblOffset val="100"/>
        <c:noMultiLvlLbl val="0"/>
      </c:catAx>
      <c:valAx>
        <c:axId val="6380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67343"/>
        <c:axId val="24954701"/>
      </c:barChart>
      <c:catAx>
        <c:axId val="6296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701"/>
        <c:auto val="1"/>
        <c:lblAlgn val="ctr"/>
        <c:lblOffset val="100"/>
        <c:noMultiLvlLbl val="0"/>
      </c:catAx>
      <c:valAx>
        <c:axId val="2495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99015"/>
        <c:axId val="32747499"/>
      </c:barChart>
      <c:catAx>
        <c:axId val="5189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499"/>
        <c:auto val="1"/>
        <c:lblAlgn val="ctr"/>
        <c:lblOffset val="100"/>
        <c:noMultiLvlLbl val="0"/>
      </c:catAx>
      <c:valAx>
        <c:axId val="3274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58605"/>
        <c:axId val="14027295"/>
      </c:barChart>
      <c:catAx>
        <c:axId val="3715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295"/>
        <c:auto val="1"/>
        <c:lblAlgn val="ctr"/>
        <c:lblOffset val="100"/>
        <c:noMultiLvlLbl val="0"/>
      </c:catAx>
      <c:valAx>
        <c:axId val="1402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66193"/>
        <c:axId val="11673239"/>
      </c:barChart>
      <c:catAx>
        <c:axId val="2956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239"/>
        <c:auto val="1"/>
        <c:lblAlgn val="ctr"/>
        <c:lblOffset val="100"/>
        <c:noMultiLvlLbl val="0"/>
      </c:catAx>
      <c:valAx>
        <c:axId val="116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72685"/>
        <c:axId val="90126960"/>
      </c:barChart>
      <c:catAx>
        <c:axId val="4107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960"/>
        <c:auto val="1"/>
        <c:lblAlgn val="ctr"/>
        <c:lblOffset val="100"/>
        <c:noMultiLvlLbl val="0"/>
      </c:catAx>
      <c:valAx>
        <c:axId val="9012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05478"/>
        <c:axId val="55590727"/>
      </c:barChart>
      <c:catAx>
        <c:axId val="5120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727"/>
        <c:auto val="1"/>
        <c:lblAlgn val="ctr"/>
        <c:lblOffset val="100"/>
        <c:noMultiLvlLbl val="0"/>
      </c:catAx>
      <c:valAx>
        <c:axId val="5559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