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06068"/>
        <c:axId val="11019001"/>
      </c:scatterChart>
      <c:valAx>
        <c:axId val="2730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001"/>
        <c:crossesAt val="0"/>
        <c:crossBetween val="midCat"/>
      </c:valAx>
      <c:valAx>
        <c:axId val="1101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7652"/>
        <c:axId val="38585732"/>
      </c:scatterChart>
      <c:valAx>
        <c:axId val="8395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732"/>
        <c:crossesAt val="0"/>
        <c:crossBetween val="midCat"/>
      </c:valAx>
      <c:valAx>
        <c:axId val="3858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6049"/>
        <c:axId val="56633231"/>
      </c:scatterChart>
      <c:valAx>
        <c:axId val="4454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231"/>
        <c:crossesAt val="0"/>
        <c:crossBetween val="midCat"/>
      </c:valAx>
      <c:valAx>
        <c:axId val="5663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73644"/>
        <c:axId val="82001171"/>
      </c:scatterChart>
      <c:valAx>
        <c:axId val="9477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171"/>
        <c:crossesAt val="0"/>
        <c:crossBetween val="midCat"/>
      </c:valAx>
      <c:valAx>
        <c:axId val="8200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