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17912"/>
        <c:axId val="65887435"/>
      </c:barChart>
      <c:catAx>
        <c:axId val="25717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7435"/>
        <c:auto val="1"/>
        <c:lblAlgn val="ctr"/>
        <c:lblOffset val="100"/>
        <c:noMultiLvlLbl val="0"/>
      </c:catAx>
      <c:valAx>
        <c:axId val="65887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17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47275"/>
        <c:axId val="82461174"/>
      </c:scatterChart>
      <c:valAx>
        <c:axId val="260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174"/>
        <c:crossesAt val="0"/>
        <c:crossBetween val="midCat"/>
      </c:valAx>
      <c:valAx>
        <c:axId val="824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