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102"/>
        <c:axId val="80005856"/>
      </c:lineChart>
      <c:catAx>
        <c:axId val="8901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005856"/>
        <c:crossesAt val="0"/>
        <c:auto val="1"/>
        <c:lblAlgn val="ctr"/>
        <c:lblOffset val="100"/>
        <c:noMultiLvlLbl val="0"/>
      </c:catAx>
      <c:valAx>
        <c:axId val="80005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01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1988"/>
        <c:axId val="6463053"/>
      </c:lineChart>
      <c:catAx>
        <c:axId val="33581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63053"/>
        <c:crossesAt val="0"/>
        <c:auto val="1"/>
        <c:lblAlgn val="ctr"/>
        <c:lblOffset val="100"/>
        <c:noMultiLvlLbl val="0"/>
      </c:catAx>
      <c:valAx>
        <c:axId val="6463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581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