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25154"/>
        <c:axId val="34097405"/>
      </c:scatterChart>
      <c:valAx>
        <c:axId val="30225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05"/>
        <c:crossBetween val="midCat"/>
      </c:valAx>
      <c:valAx>
        <c:axId val="34097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0495"/>
        <c:axId val="25366498"/>
      </c:scatterChart>
      <c:valAx>
        <c:axId val="370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98"/>
        <c:crossesAt val="0"/>
        <c:crossBetween val="midCat"/>
      </c:valAx>
      <c:valAx>
        <c:axId val="253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