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62777"/>
        <c:axId val="74481053"/>
      </c:scatterChart>
      <c:valAx>
        <c:axId val="65062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053"/>
        <c:crossBetween val="midCat"/>
      </c:valAx>
      <c:valAx>
        <c:axId val="74481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45247"/>
        <c:axId val="69973591"/>
      </c:scatterChart>
      <c:valAx>
        <c:axId val="5584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591"/>
        <c:crossesAt val="0"/>
        <c:crossBetween val="midCat"/>
      </c:valAx>
      <c:valAx>
        <c:axId val="699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