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31365"/>
        <c:axId val="70155757"/>
      </c:barChart>
      <c:catAx>
        <c:axId val="99331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5757"/>
        <c:auto val="1"/>
        <c:lblAlgn val="ctr"/>
        <c:lblOffset val="100"/>
        <c:noMultiLvlLbl val="0"/>
      </c:catAx>
      <c:valAx>
        <c:axId val="70155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1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64002"/>
        <c:axId val="60329448"/>
      </c:scatterChart>
      <c:valAx>
        <c:axId val="7466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448"/>
        <c:crossesAt val="0"/>
        <c:crossBetween val="midCat"/>
      </c:valAx>
      <c:valAx>
        <c:axId val="603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