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15071"/>
        <c:axId val="33163457"/>
      </c:scatterChart>
      <c:valAx>
        <c:axId val="4721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57"/>
        <c:crossesAt val="0"/>
        <c:crossBetween val="midCat"/>
      </c:valAx>
      <c:valAx>
        <c:axId val="33163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73788"/>
        <c:axId val="585764"/>
      </c:scatterChart>
      <c:valAx>
        <c:axId val="6817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4"/>
        <c:crossesAt val="0"/>
        <c:crossBetween val="midCat"/>
      </c:valAx>
      <c:valAx>
        <c:axId val="585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17617"/>
        <c:axId val="60885142"/>
      </c:scatterChart>
      <c:valAx>
        <c:axId val="44717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42"/>
        <c:crossesAt val="0"/>
        <c:crossBetween val="midCat"/>
        <c:majorUnit val="10"/>
      </c:valAx>
      <c:valAx>
        <c:axId val="608851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97926"/>
        <c:axId val="69742644"/>
      </c:scatterChart>
      <c:valAx>
        <c:axId val="42197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644"/>
        <c:crossesAt val="0"/>
        <c:crossBetween val="midCat"/>
      </c:valAx>
      <c:valAx>
        <c:axId val="69742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5229"/>
        <c:axId val="58602252"/>
      </c:scatterChart>
      <c:valAx>
        <c:axId val="9975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252"/>
        <c:crossesAt val="0"/>
        <c:crossBetween val="midCat"/>
      </c:valAx>
      <c:valAx>
        <c:axId val="58602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