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582331"/>
        <c:axId val="40335588"/>
      </c:scatterChart>
      <c:valAx>
        <c:axId val="835823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5588"/>
        <c:crossBetween val="midCat"/>
      </c:valAx>
      <c:valAx>
        <c:axId val="403355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3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081232"/>
        <c:axId val="90979401"/>
      </c:scatterChart>
      <c:valAx>
        <c:axId val="6408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9401"/>
        <c:crossesAt val="0"/>
        <c:crossBetween val="midCat"/>
      </c:valAx>
      <c:valAx>
        <c:axId val="9097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1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