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18618"/>
        <c:axId val="31341510"/>
      </c:scatterChart>
      <c:valAx>
        <c:axId val="46118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510"/>
        <c:crossBetween val="midCat"/>
      </c:valAx>
      <c:valAx>
        <c:axId val="31341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30154"/>
        <c:axId val="57473412"/>
      </c:scatterChart>
      <c:valAx>
        <c:axId val="9343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412"/>
        <c:crossesAt val="0"/>
        <c:crossBetween val="midCat"/>
      </c:valAx>
      <c:valAx>
        <c:axId val="574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