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959897"/>
        <c:axId val="47115522"/>
      </c:scatterChart>
      <c:valAx>
        <c:axId val="7295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115522"/>
        <c:crossesAt val="0"/>
        <c:crossBetween val="midCat"/>
      </c:valAx>
      <c:valAx>
        <c:axId val="47115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959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