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3035257"/>
        <c:axId val="88477879"/>
      </c:barChart>
      <c:catAx>
        <c:axId val="430352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477879"/>
        <c:auto val="1"/>
        <c:lblAlgn val="ctr"/>
        <c:lblOffset val="100"/>
        <c:noMultiLvlLbl val="0"/>
      </c:catAx>
      <c:valAx>
        <c:axId val="884778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03525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565293"/>
        <c:axId val="58850413"/>
      </c:scatterChart>
      <c:valAx>
        <c:axId val="71565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0413"/>
        <c:crossesAt val="0"/>
        <c:crossBetween val="midCat"/>
      </c:valAx>
      <c:valAx>
        <c:axId val="58850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52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