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705218"/>
        <c:axId val="60321405"/>
      </c:scatterChart>
      <c:valAx>
        <c:axId val="627052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405"/>
        <c:crossBetween val="midCat"/>
      </c:valAx>
      <c:valAx>
        <c:axId val="603214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52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443227"/>
        <c:axId val="54386858"/>
      </c:scatterChart>
      <c:valAx>
        <c:axId val="7844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6858"/>
        <c:crossesAt val="0"/>
        <c:crossBetween val="midCat"/>
      </c:valAx>
      <c:valAx>
        <c:axId val="5438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