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97332"/>
        <c:axId val="60460492"/>
      </c:scatterChart>
      <c:valAx>
        <c:axId val="72697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492"/>
        <c:crossBetween val="midCat"/>
      </c:valAx>
      <c:valAx>
        <c:axId val="60460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17152"/>
        <c:axId val="16782707"/>
      </c:scatterChart>
      <c:valAx>
        <c:axId val="4011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07"/>
        <c:crossesAt val="0"/>
        <c:crossBetween val="midCat"/>
      </c:valAx>
      <c:valAx>
        <c:axId val="167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