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926581"/>
        <c:axId val="5336566"/>
      </c:scatterChart>
      <c:valAx>
        <c:axId val="3692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66"/>
        <c:crossesAt val="0"/>
        <c:crossBetween val="midCat"/>
      </c:valAx>
      <c:valAx>
        <c:axId val="53365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08433"/>
        <c:axId val="28532153"/>
      </c:scatterChart>
      <c:valAx>
        <c:axId val="5230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53"/>
        <c:crossesAt val="0"/>
        <c:crossBetween val="midCat"/>
      </c:valAx>
      <c:valAx>
        <c:axId val="28532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29519"/>
        <c:axId val="86987306"/>
      </c:scatterChart>
      <c:valAx>
        <c:axId val="32129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06"/>
        <c:crossesAt val="0"/>
        <c:crossBetween val="midCat"/>
        <c:majorUnit val="10"/>
      </c:valAx>
      <c:valAx>
        <c:axId val="86987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58353"/>
        <c:axId val="17864497"/>
      </c:scatterChart>
      <c:valAx>
        <c:axId val="468583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497"/>
        <c:crossesAt val="0"/>
        <c:crossBetween val="midCat"/>
      </c:valAx>
      <c:valAx>
        <c:axId val="17864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64179"/>
        <c:axId val="18330559"/>
      </c:scatterChart>
      <c:valAx>
        <c:axId val="218641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559"/>
        <c:crossesAt val="0"/>
        <c:crossBetween val="midCat"/>
      </c:valAx>
      <c:valAx>
        <c:axId val="18330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