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44708"/>
        <c:axId val="95125820"/>
      </c:barChart>
      <c:catAx>
        <c:axId val="42144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25820"/>
        <c:auto val="1"/>
        <c:lblAlgn val="ctr"/>
        <c:lblOffset val="100"/>
        <c:noMultiLvlLbl val="0"/>
      </c:catAx>
      <c:valAx>
        <c:axId val="95125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44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30405"/>
        <c:axId val="63988458"/>
      </c:scatterChart>
      <c:valAx>
        <c:axId val="420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458"/>
        <c:crossesAt val="0"/>
        <c:crossBetween val="midCat"/>
      </c:valAx>
      <c:valAx>
        <c:axId val="639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