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484744"/>
        <c:axId val="29053411"/>
      </c:scatterChart>
      <c:valAx>
        <c:axId val="594847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3411"/>
        <c:crossBetween val="midCat"/>
      </c:valAx>
      <c:valAx>
        <c:axId val="290534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47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49940"/>
        <c:axId val="55589603"/>
      </c:scatterChart>
      <c:valAx>
        <c:axId val="3649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9603"/>
        <c:crossesAt val="0"/>
        <c:crossBetween val="midCat"/>
      </c:valAx>
      <c:valAx>
        <c:axId val="5558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