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37230"/>
        <c:axId val="3041836"/>
      </c:barChart>
      <c:catAx>
        <c:axId val="36637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836"/>
        <c:auto val="1"/>
        <c:lblAlgn val="ctr"/>
        <c:lblOffset val="100"/>
        <c:noMultiLvlLbl val="0"/>
      </c:catAx>
      <c:valAx>
        <c:axId val="3041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7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08375"/>
        <c:axId val="93025600"/>
      </c:scatterChart>
      <c:valAx>
        <c:axId val="904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00"/>
        <c:crossesAt val="0"/>
        <c:crossBetween val="midCat"/>
      </c:valAx>
      <c:valAx>
        <c:axId val="930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