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05238"/>
        <c:axId val="18625358"/>
      </c:scatterChart>
      <c:valAx>
        <c:axId val="73605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358"/>
        <c:crossBetween val="midCat"/>
      </c:valAx>
      <c:valAx>
        <c:axId val="18625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29500"/>
        <c:axId val="56310730"/>
      </c:scatterChart>
      <c:valAx>
        <c:axId val="5152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730"/>
        <c:crossesAt val="0"/>
        <c:crossBetween val="midCat"/>
      </c:valAx>
      <c:valAx>
        <c:axId val="563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