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401673"/>
        <c:axId val="97078212"/>
      </c:scatterChart>
      <c:valAx>
        <c:axId val="56401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212"/>
        <c:crossesAt val="0"/>
        <c:crossBetween val="midCat"/>
      </c:valAx>
      <c:valAx>
        <c:axId val="970782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6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112427"/>
        <c:axId val="91594630"/>
      </c:scatterChart>
      <c:valAx>
        <c:axId val="7611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630"/>
        <c:crossesAt val="0"/>
        <c:crossBetween val="midCat"/>
      </c:valAx>
      <c:valAx>
        <c:axId val="915946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511231"/>
        <c:axId val="35089574"/>
      </c:scatterChart>
      <c:valAx>
        <c:axId val="975112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574"/>
        <c:crossesAt val="0"/>
        <c:crossBetween val="midCat"/>
        <c:majorUnit val="10"/>
      </c:valAx>
      <c:valAx>
        <c:axId val="350895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94718"/>
        <c:axId val="57429239"/>
      </c:scatterChart>
      <c:valAx>
        <c:axId val="83947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239"/>
        <c:crossesAt val="0"/>
        <c:crossBetween val="midCat"/>
      </c:valAx>
      <c:valAx>
        <c:axId val="574292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927467"/>
        <c:axId val="24161895"/>
      </c:scatterChart>
      <c:valAx>
        <c:axId val="339274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895"/>
        <c:crossesAt val="0"/>
        <c:crossBetween val="midCat"/>
      </c:valAx>
      <c:valAx>
        <c:axId val="241618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