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06421"/>
        <c:axId val="75741120"/>
      </c:scatterChart>
      <c:valAx>
        <c:axId val="5870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41120"/>
        <c:crossesAt val="0"/>
        <c:crossBetween val="midCat"/>
      </c:valAx>
      <c:valAx>
        <c:axId val="75741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06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