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62401"/>
        <c:axId val="86544580"/>
      </c:barChart>
      <c:catAx>
        <c:axId val="15862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44580"/>
        <c:auto val="1"/>
        <c:lblAlgn val="ctr"/>
        <c:lblOffset val="100"/>
        <c:noMultiLvlLbl val="0"/>
      </c:catAx>
      <c:valAx>
        <c:axId val="86544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624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45114"/>
        <c:axId val="79059542"/>
      </c:scatterChart>
      <c:valAx>
        <c:axId val="6904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542"/>
        <c:crossesAt val="0"/>
        <c:crossBetween val="midCat"/>
      </c:valAx>
      <c:valAx>
        <c:axId val="790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