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607824"/>
        <c:axId val="63321866"/>
      </c:scatterChart>
      <c:valAx>
        <c:axId val="146078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866"/>
        <c:crossBetween val="midCat"/>
      </c:valAx>
      <c:valAx>
        <c:axId val="633218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8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424508"/>
        <c:axId val="12874860"/>
      </c:scatterChart>
      <c:valAx>
        <c:axId val="8242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860"/>
        <c:crossesAt val="0"/>
        <c:crossBetween val="midCat"/>
      </c:valAx>
      <c:valAx>
        <c:axId val="128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