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54116"/>
        <c:axId val="67364261"/>
      </c:scatterChart>
      <c:valAx>
        <c:axId val="74454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261"/>
        <c:crossBetween val="midCat"/>
      </c:valAx>
      <c:valAx>
        <c:axId val="67364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1284"/>
        <c:axId val="50193489"/>
      </c:scatterChart>
      <c:valAx>
        <c:axId val="66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489"/>
        <c:crossesAt val="0"/>
        <c:crossBetween val="midCat"/>
      </c:valAx>
      <c:valAx>
        <c:axId val="501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