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773413"/>
        <c:axId val="10183829"/>
      </c:scatterChart>
      <c:valAx>
        <c:axId val="3577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829"/>
        <c:crossesAt val="0"/>
        <c:crossBetween val="midCat"/>
      </c:valAx>
      <c:valAx>
        <c:axId val="101838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4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473145"/>
        <c:axId val="15117639"/>
      </c:scatterChart>
      <c:valAx>
        <c:axId val="2847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639"/>
        <c:crossesAt val="0"/>
        <c:crossBetween val="midCat"/>
      </c:valAx>
      <c:valAx>
        <c:axId val="151176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339967"/>
        <c:axId val="64936840"/>
      </c:scatterChart>
      <c:valAx>
        <c:axId val="433399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840"/>
        <c:crossesAt val="0"/>
        <c:crossBetween val="midCat"/>
        <c:majorUnit val="10"/>
      </c:valAx>
      <c:valAx>
        <c:axId val="649368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52505"/>
        <c:axId val="93455206"/>
      </c:scatterChart>
      <c:valAx>
        <c:axId val="405525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206"/>
        <c:crossesAt val="0"/>
        <c:crossBetween val="midCat"/>
      </c:valAx>
      <c:valAx>
        <c:axId val="934552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029649"/>
        <c:axId val="96592620"/>
      </c:scatterChart>
      <c:valAx>
        <c:axId val="500296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620"/>
        <c:crossesAt val="0"/>
        <c:crossBetween val="midCat"/>
      </c:valAx>
      <c:valAx>
        <c:axId val="965926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