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4265"/>
        <c:axId val="95709522"/>
      </c:scatterChart>
      <c:valAx>
        <c:axId val="67304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522"/>
        <c:crossBetween val="midCat"/>
      </c:valAx>
      <c:valAx>
        <c:axId val="95709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72153"/>
        <c:axId val="3145878"/>
      </c:scatterChart>
      <c:valAx>
        <c:axId val="912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8"/>
        <c:crossesAt val="0"/>
        <c:crossBetween val="midCat"/>
      </c:valAx>
      <c:valAx>
        <c:axId val="31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