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932718"/>
        <c:axId val="60593856"/>
      </c:barChart>
      <c:catAx>
        <c:axId val="379327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593856"/>
        <c:crossesAt val="0"/>
        <c:auto val="1"/>
        <c:lblAlgn val="ctr"/>
        <c:lblOffset val="100"/>
        <c:noMultiLvlLbl val="0"/>
      </c:catAx>
      <c:valAx>
        <c:axId val="605938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9327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287077"/>
        <c:axId val="67939938"/>
      </c:barChart>
      <c:catAx>
        <c:axId val="94287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939938"/>
        <c:crossesAt val="0"/>
        <c:auto val="1"/>
        <c:lblAlgn val="ctr"/>
        <c:lblOffset val="100"/>
        <c:noMultiLvlLbl val="0"/>
      </c:catAx>
      <c:valAx>
        <c:axId val="679399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2870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