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682392"/>
        <c:axId val="35037174"/>
      </c:barChart>
      <c:catAx>
        <c:axId val="18682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7174"/>
        <c:crossesAt val="0"/>
        <c:auto val="1"/>
        <c:lblAlgn val="ctr"/>
        <c:lblOffset val="100"/>
        <c:noMultiLvlLbl val="0"/>
      </c:catAx>
      <c:valAx>
        <c:axId val="35037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239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3647048"/>
        <c:axId val="54632424"/>
      </c:barChart>
      <c:catAx>
        <c:axId val="63647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2424"/>
        <c:crossesAt val="0"/>
        <c:auto val="1"/>
        <c:lblAlgn val="ctr"/>
        <c:lblOffset val="100"/>
        <c:noMultiLvlLbl val="0"/>
      </c:catAx>
      <c:valAx>
        <c:axId val="546324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7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4631532"/>
        <c:axId val="73855705"/>
      </c:barChart>
      <c:catAx>
        <c:axId val="54631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5705"/>
        <c:crossesAt val="0"/>
        <c:auto val="1"/>
        <c:lblAlgn val="ctr"/>
        <c:lblOffset val="100"/>
        <c:noMultiLvlLbl val="0"/>
      </c:catAx>
      <c:valAx>
        <c:axId val="738557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1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5995773"/>
        <c:axId val="18542046"/>
      </c:barChart>
      <c:catAx>
        <c:axId val="15995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046"/>
        <c:crossesAt val="0"/>
        <c:auto val="1"/>
        <c:lblAlgn val="ctr"/>
        <c:lblOffset val="100"/>
        <c:noMultiLvlLbl val="0"/>
      </c:catAx>
      <c:valAx>
        <c:axId val="185420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5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6277365"/>
        <c:axId val="47695643"/>
      </c:barChart>
      <c:catAx>
        <c:axId val="96277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5643"/>
        <c:crossesAt val="0"/>
        <c:auto val="1"/>
        <c:lblAlgn val="ctr"/>
        <c:lblOffset val="100"/>
        <c:noMultiLvlLbl val="0"/>
      </c:catAx>
      <c:valAx>
        <c:axId val="476956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7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327306"/>
        <c:axId val="49024699"/>
      </c:barChart>
      <c:catAx>
        <c:axId val="10327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4699"/>
        <c:crossesAt val="0"/>
        <c:auto val="1"/>
        <c:lblAlgn val="ctr"/>
        <c:lblOffset val="100"/>
        <c:noMultiLvlLbl val="0"/>
      </c:catAx>
      <c:valAx>
        <c:axId val="490246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7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172936"/>
        <c:axId val="46522597"/>
      </c:barChart>
      <c:catAx>
        <c:axId val="75172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2597"/>
        <c:crossesAt val="0"/>
        <c:auto val="1"/>
        <c:lblAlgn val="ctr"/>
        <c:lblOffset val="100"/>
        <c:noMultiLvlLbl val="0"/>
      </c:catAx>
      <c:valAx>
        <c:axId val="465225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2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182698"/>
        <c:axId val="36642627"/>
      </c:barChart>
      <c:catAx>
        <c:axId val="74182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2627"/>
        <c:crossesAt val="0"/>
        <c:auto val="1"/>
        <c:lblAlgn val="ctr"/>
        <c:lblOffset val="100"/>
        <c:noMultiLvlLbl val="0"/>
      </c:catAx>
      <c:valAx>
        <c:axId val="366426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2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