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58979"/>
        <c:axId val="3689813"/>
      </c:scatterChart>
      <c:valAx>
        <c:axId val="31858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3"/>
        <c:crossesAt val="0"/>
        <c:crossBetween val="midCat"/>
      </c:valAx>
      <c:valAx>
        <c:axId val="368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3049"/>
        <c:axId val="33870920"/>
      </c:scatterChart>
      <c:valAx>
        <c:axId val="5003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920"/>
        <c:crossesAt val="0"/>
        <c:crossBetween val="midCat"/>
      </c:valAx>
      <c:valAx>
        <c:axId val="3387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