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35764"/>
        <c:axId val="24653587"/>
      </c:scatterChart>
      <c:valAx>
        <c:axId val="56635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87"/>
        <c:crossesAt val="0"/>
        <c:crossBetween val="midCat"/>
      </c:valAx>
      <c:valAx>
        <c:axId val="2465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52361"/>
        <c:axId val="22953628"/>
      </c:scatterChart>
      <c:valAx>
        <c:axId val="29352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628"/>
        <c:crossesAt val="0"/>
        <c:crossBetween val="midCat"/>
      </c:valAx>
      <c:valAx>
        <c:axId val="2295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