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9179"/>
        <c:axId val="32136231"/>
      </c:scatterChart>
      <c:valAx>
        <c:axId val="1689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31"/>
        <c:crossesAt val="0"/>
        <c:crossBetween val="midCat"/>
      </c:valAx>
      <c:valAx>
        <c:axId val="3213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90924"/>
        <c:axId val="42112650"/>
      </c:scatterChart>
      <c:valAx>
        <c:axId val="3609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50"/>
        <c:crossesAt val="0"/>
        <c:crossBetween val="midCat"/>
      </c:valAx>
      <c:valAx>
        <c:axId val="4211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