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20032"/>
        <c:axId val="74027490"/>
      </c:scatterChart>
      <c:valAx>
        <c:axId val="34320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90"/>
        <c:crossesAt val="0"/>
        <c:crossBetween val="midCat"/>
      </c:valAx>
      <c:valAx>
        <c:axId val="7402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95672"/>
        <c:axId val="54012584"/>
      </c:scatterChart>
      <c:valAx>
        <c:axId val="2929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584"/>
        <c:crossesAt val="0"/>
        <c:crossBetween val="midCat"/>
      </c:valAx>
      <c:valAx>
        <c:axId val="5401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