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0553"/>
        <c:axId val="48340020"/>
      </c:scatterChart>
      <c:valAx>
        <c:axId val="7020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20"/>
        <c:crossesAt val="0"/>
        <c:crossBetween val="midCat"/>
      </c:valAx>
      <c:valAx>
        <c:axId val="4834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97880"/>
        <c:axId val="72943588"/>
      </c:scatterChart>
      <c:valAx>
        <c:axId val="11997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88"/>
        <c:crossesAt val="0"/>
        <c:crossBetween val="midCat"/>
      </c:valAx>
      <c:valAx>
        <c:axId val="7294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