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33036"/>
        <c:axId val="42177060"/>
      </c:scatterChart>
      <c:valAx>
        <c:axId val="28633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060"/>
        <c:crossesAt val="0"/>
        <c:crossBetween val="midCat"/>
      </c:valAx>
      <c:valAx>
        <c:axId val="42177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37726"/>
        <c:axId val="6545166"/>
      </c:scatterChart>
      <c:valAx>
        <c:axId val="74537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66"/>
        <c:crossesAt val="0"/>
        <c:crossBetween val="midCat"/>
      </c:valAx>
      <c:valAx>
        <c:axId val="6545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