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81047"/>
        <c:axId val="61113123"/>
      </c:scatterChart>
      <c:valAx>
        <c:axId val="68381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123"/>
        <c:crossesAt val="0"/>
        <c:crossBetween val="midCat"/>
      </c:valAx>
      <c:valAx>
        <c:axId val="61113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75732"/>
        <c:axId val="5867722"/>
      </c:scatterChart>
      <c:valAx>
        <c:axId val="51075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22"/>
        <c:crossesAt val="0"/>
        <c:crossBetween val="midCat"/>
      </c:valAx>
      <c:valAx>
        <c:axId val="5867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