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94785"/>
        <c:axId val="78451914"/>
      </c:scatterChart>
      <c:valAx>
        <c:axId val="7589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914"/>
        <c:crossesAt val="0"/>
        <c:crossBetween val="midCat"/>
      </c:valAx>
      <c:valAx>
        <c:axId val="7845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02148"/>
        <c:axId val="75973382"/>
      </c:scatterChart>
      <c:valAx>
        <c:axId val="1580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382"/>
        <c:crossesAt val="0"/>
        <c:crossBetween val="midCat"/>
      </c:valAx>
      <c:valAx>
        <c:axId val="7597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85919"/>
        <c:axId val="58701674"/>
      </c:scatterChart>
      <c:valAx>
        <c:axId val="8518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674"/>
        <c:crossesAt val="0"/>
        <c:crossBetween val="midCat"/>
      </c:valAx>
      <c:valAx>
        <c:axId val="5870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92920"/>
        <c:axId val="40982573"/>
      </c:scatterChart>
      <c:valAx>
        <c:axId val="7589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573"/>
        <c:crossesAt val="0"/>
        <c:crossBetween val="midCat"/>
      </c:valAx>
      <c:valAx>
        <c:axId val="4098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