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10367"/>
        <c:axId val="16127296"/>
      </c:barChart>
      <c:catAx>
        <c:axId val="9481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296"/>
        <c:auto val="1"/>
        <c:lblAlgn val="ctr"/>
        <c:lblOffset val="100"/>
        <c:noMultiLvlLbl val="0"/>
      </c:catAx>
      <c:valAx>
        <c:axId val="1612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39144"/>
        <c:axId val="86006085"/>
      </c:barChart>
      <c:catAx>
        <c:axId val="918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085"/>
        <c:auto val="1"/>
        <c:lblAlgn val="ctr"/>
        <c:lblOffset val="100"/>
        <c:noMultiLvlLbl val="0"/>
      </c:catAx>
      <c:valAx>
        <c:axId val="860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82887"/>
        <c:axId val="67961347"/>
      </c:barChart>
      <c:catAx>
        <c:axId val="6838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347"/>
        <c:auto val="1"/>
        <c:lblAlgn val="ctr"/>
        <c:lblOffset val="100"/>
        <c:noMultiLvlLbl val="0"/>
      </c:catAx>
      <c:valAx>
        <c:axId val="679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68661"/>
        <c:axId val="92679140"/>
      </c:barChart>
      <c:catAx>
        <c:axId val="1806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140"/>
        <c:auto val="1"/>
        <c:lblAlgn val="ctr"/>
        <c:lblOffset val="100"/>
        <c:noMultiLvlLbl val="0"/>
      </c:catAx>
      <c:valAx>
        <c:axId val="926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85441"/>
        <c:axId val="7975313"/>
      </c:barChart>
      <c:catAx>
        <c:axId val="6578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13"/>
        <c:auto val="1"/>
        <c:lblAlgn val="ctr"/>
        <c:lblOffset val="100"/>
        <c:noMultiLvlLbl val="0"/>
      </c:catAx>
      <c:valAx>
        <c:axId val="797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53138"/>
        <c:axId val="10756302"/>
      </c:barChart>
      <c:catAx>
        <c:axId val="3705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302"/>
        <c:auto val="1"/>
        <c:lblAlgn val="ctr"/>
        <c:lblOffset val="100"/>
        <c:noMultiLvlLbl val="0"/>
      </c:catAx>
      <c:valAx>
        <c:axId val="1075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53200"/>
        <c:axId val="62473881"/>
      </c:barChart>
      <c:catAx>
        <c:axId val="2895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881"/>
        <c:auto val="1"/>
        <c:lblAlgn val="ctr"/>
        <c:lblOffset val="100"/>
        <c:noMultiLvlLbl val="0"/>
      </c:catAx>
      <c:valAx>
        <c:axId val="6247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66257"/>
        <c:axId val="45197369"/>
      </c:barChart>
      <c:catAx>
        <c:axId val="8216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369"/>
        <c:auto val="1"/>
        <c:lblAlgn val="ctr"/>
        <c:lblOffset val="100"/>
        <c:noMultiLvlLbl val="0"/>
      </c:catAx>
      <c:valAx>
        <c:axId val="4519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20815"/>
        <c:axId val="6471629"/>
      </c:barChart>
      <c:catAx>
        <c:axId val="2882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29"/>
        <c:auto val="1"/>
        <c:lblAlgn val="ctr"/>
        <c:lblOffset val="100"/>
        <c:noMultiLvlLbl val="0"/>
      </c:catAx>
      <c:valAx>
        <c:axId val="64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69952"/>
        <c:axId val="81689035"/>
      </c:barChart>
      <c:catAx>
        <c:axId val="5226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035"/>
        <c:auto val="1"/>
        <c:lblAlgn val="ctr"/>
        <c:lblOffset val="100"/>
        <c:noMultiLvlLbl val="0"/>
      </c:catAx>
      <c:valAx>
        <c:axId val="8168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21934"/>
        <c:axId val="82319863"/>
      </c:barChart>
      <c:catAx>
        <c:axId val="9702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863"/>
        <c:auto val="1"/>
        <c:lblAlgn val="ctr"/>
        <c:lblOffset val="100"/>
        <c:noMultiLvlLbl val="0"/>
      </c:catAx>
      <c:valAx>
        <c:axId val="8231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8214"/>
        <c:axId val="7033842"/>
      </c:barChart>
      <c:catAx>
        <c:axId val="2573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42"/>
        <c:auto val="1"/>
        <c:lblAlgn val="ctr"/>
        <c:lblOffset val="100"/>
        <c:noMultiLvlLbl val="0"/>
      </c:catAx>
      <c:valAx>
        <c:axId val="703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63385"/>
        <c:axId val="31804322"/>
      </c:barChart>
      <c:catAx>
        <c:axId val="5156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322"/>
        <c:auto val="1"/>
        <c:lblAlgn val="ctr"/>
        <c:lblOffset val="100"/>
        <c:noMultiLvlLbl val="0"/>
      </c:catAx>
      <c:valAx>
        <c:axId val="318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22341"/>
        <c:axId val="66821859"/>
      </c:barChart>
      <c:catAx>
        <c:axId val="4842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859"/>
        <c:auto val="1"/>
        <c:lblAlgn val="ctr"/>
        <c:lblOffset val="100"/>
        <c:noMultiLvlLbl val="0"/>
      </c:catAx>
      <c:valAx>
        <c:axId val="668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2966"/>
        <c:axId val="87188588"/>
      </c:barChart>
      <c:catAx>
        <c:axId val="951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588"/>
        <c:auto val="1"/>
        <c:lblAlgn val="ctr"/>
        <c:lblOffset val="100"/>
        <c:noMultiLvlLbl val="0"/>
      </c:catAx>
      <c:valAx>
        <c:axId val="871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27485"/>
        <c:axId val="3123600"/>
      </c:barChart>
      <c:catAx>
        <c:axId val="5372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00"/>
        <c:auto val="1"/>
        <c:lblAlgn val="ctr"/>
        <c:lblOffset val="100"/>
        <c:noMultiLvlLbl val="0"/>
      </c:catAx>
      <c:valAx>
        <c:axId val="312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10026"/>
        <c:axId val="67849193"/>
      </c:barChart>
      <c:catAx>
        <c:axId val="8611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193"/>
        <c:auto val="1"/>
        <c:lblAlgn val="ctr"/>
        <c:lblOffset val="100"/>
        <c:noMultiLvlLbl val="0"/>
      </c:catAx>
      <c:valAx>
        <c:axId val="6784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40958"/>
        <c:axId val="72862494"/>
      </c:barChart>
      <c:catAx>
        <c:axId val="1184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494"/>
        <c:auto val="1"/>
        <c:lblAlgn val="ctr"/>
        <c:lblOffset val="100"/>
        <c:noMultiLvlLbl val="0"/>
      </c:catAx>
      <c:valAx>
        <c:axId val="7286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