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68404"/>
        <c:axId val="23697030"/>
      </c:scatterChart>
      <c:valAx>
        <c:axId val="9976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30"/>
        <c:crossesAt val="0"/>
        <c:crossBetween val="midCat"/>
      </c:valAx>
      <c:valAx>
        <c:axId val="2369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3725"/>
        <c:axId val="44721883"/>
      </c:scatterChart>
      <c:valAx>
        <c:axId val="908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883"/>
        <c:crossesAt val="0"/>
        <c:crossBetween val="midCat"/>
      </c:valAx>
      <c:valAx>
        <c:axId val="4472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4944"/>
        <c:axId val="21922411"/>
      </c:scatterChart>
      <c:valAx>
        <c:axId val="4958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11"/>
        <c:crossesAt val="0"/>
        <c:crossBetween val="midCat"/>
      </c:valAx>
      <c:valAx>
        <c:axId val="2192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5547"/>
        <c:axId val="27050188"/>
      </c:scatterChart>
      <c:valAx>
        <c:axId val="8133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188"/>
        <c:crossesAt val="0"/>
        <c:crossBetween val="midCat"/>
      </c:valAx>
      <c:valAx>
        <c:axId val="2705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