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91739"/>
        <c:axId val="23532864"/>
      </c:barChart>
      <c:catAx>
        <c:axId val="391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64"/>
        <c:auto val="1"/>
        <c:lblAlgn val="ctr"/>
        <c:lblOffset val="100"/>
        <c:noMultiLvlLbl val="0"/>
      </c:catAx>
      <c:valAx>
        <c:axId val="235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29730"/>
        <c:axId val="92224308"/>
      </c:barChart>
      <c:catAx>
        <c:axId val="153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308"/>
        <c:auto val="1"/>
        <c:lblAlgn val="ctr"/>
        <c:lblOffset val="100"/>
        <c:noMultiLvlLbl val="0"/>
      </c:catAx>
      <c:valAx>
        <c:axId val="922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57843"/>
        <c:axId val="9071950"/>
      </c:barChart>
      <c:catAx>
        <c:axId val="933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50"/>
        <c:auto val="1"/>
        <c:lblAlgn val="ctr"/>
        <c:lblOffset val="100"/>
        <c:noMultiLvlLbl val="0"/>
      </c:catAx>
      <c:valAx>
        <c:axId val="907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64279"/>
        <c:axId val="15524379"/>
      </c:barChart>
      <c:catAx>
        <c:axId val="336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379"/>
        <c:auto val="1"/>
        <c:lblAlgn val="ctr"/>
        <c:lblOffset val="100"/>
        <c:noMultiLvlLbl val="0"/>
      </c:catAx>
      <c:valAx>
        <c:axId val="1552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16728"/>
        <c:axId val="41778428"/>
      </c:barChart>
      <c:catAx>
        <c:axId val="977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428"/>
        <c:auto val="1"/>
        <c:lblAlgn val="ctr"/>
        <c:lblOffset val="100"/>
        <c:noMultiLvlLbl val="0"/>
      </c:catAx>
      <c:valAx>
        <c:axId val="4177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05280"/>
        <c:axId val="73630131"/>
      </c:barChart>
      <c:catAx>
        <c:axId val="201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131"/>
        <c:auto val="1"/>
        <c:lblAlgn val="ctr"/>
        <c:lblOffset val="100"/>
        <c:noMultiLvlLbl val="0"/>
      </c:catAx>
      <c:valAx>
        <c:axId val="7363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3236"/>
        <c:axId val="17514208"/>
      </c:barChart>
      <c:catAx>
        <c:axId val="3848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208"/>
        <c:auto val="1"/>
        <c:lblAlgn val="ctr"/>
        <c:lblOffset val="100"/>
        <c:noMultiLvlLbl val="0"/>
      </c:catAx>
      <c:valAx>
        <c:axId val="1751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98002"/>
        <c:axId val="68451969"/>
      </c:barChart>
      <c:catAx>
        <c:axId val="5489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969"/>
        <c:auto val="1"/>
        <c:lblAlgn val="ctr"/>
        <c:lblOffset val="100"/>
        <c:noMultiLvlLbl val="0"/>
      </c:catAx>
      <c:valAx>
        <c:axId val="6845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4084"/>
        <c:axId val="67020710"/>
      </c:barChart>
      <c:catAx>
        <c:axId val="4818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710"/>
        <c:auto val="1"/>
        <c:lblAlgn val="ctr"/>
        <c:lblOffset val="100"/>
        <c:noMultiLvlLbl val="0"/>
      </c:catAx>
      <c:valAx>
        <c:axId val="670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6499"/>
        <c:axId val="96197456"/>
      </c:barChart>
      <c:catAx>
        <c:axId val="8808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456"/>
        <c:auto val="1"/>
        <c:lblAlgn val="ctr"/>
        <c:lblOffset val="100"/>
        <c:noMultiLvlLbl val="0"/>
      </c:catAx>
      <c:valAx>
        <c:axId val="961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4950"/>
        <c:axId val="65064135"/>
      </c:barChart>
      <c:catAx>
        <c:axId val="694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135"/>
        <c:auto val="1"/>
        <c:lblAlgn val="ctr"/>
        <c:lblOffset val="100"/>
        <c:noMultiLvlLbl val="0"/>
      </c:catAx>
      <c:valAx>
        <c:axId val="6506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040"/>
        <c:axId val="89339933"/>
      </c:barChart>
      <c:catAx>
        <c:axId val="46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933"/>
        <c:auto val="1"/>
        <c:lblAlgn val="ctr"/>
        <c:lblOffset val="100"/>
        <c:noMultiLvlLbl val="0"/>
      </c:catAx>
      <c:valAx>
        <c:axId val="893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29181"/>
        <c:axId val="92505635"/>
      </c:barChart>
      <c:catAx>
        <c:axId val="213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635"/>
        <c:auto val="1"/>
        <c:lblAlgn val="ctr"/>
        <c:lblOffset val="100"/>
        <c:noMultiLvlLbl val="0"/>
      </c:catAx>
      <c:valAx>
        <c:axId val="9250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3658"/>
        <c:axId val="13736982"/>
      </c:barChart>
      <c:catAx>
        <c:axId val="5733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982"/>
        <c:auto val="1"/>
        <c:lblAlgn val="ctr"/>
        <c:lblOffset val="100"/>
        <c:noMultiLvlLbl val="0"/>
      </c:catAx>
      <c:valAx>
        <c:axId val="137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9765"/>
        <c:axId val="70665940"/>
      </c:barChart>
      <c:catAx>
        <c:axId val="564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940"/>
        <c:auto val="1"/>
        <c:lblAlgn val="ctr"/>
        <c:lblOffset val="100"/>
        <c:noMultiLvlLbl val="0"/>
      </c:catAx>
      <c:valAx>
        <c:axId val="706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649"/>
        <c:axId val="5531826"/>
      </c:barChart>
      <c:catAx>
        <c:axId val="503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26"/>
        <c:auto val="1"/>
        <c:lblAlgn val="ctr"/>
        <c:lblOffset val="100"/>
        <c:noMultiLvlLbl val="0"/>
      </c:catAx>
      <c:valAx>
        <c:axId val="55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8189"/>
        <c:axId val="95731207"/>
      </c:barChart>
      <c:catAx>
        <c:axId val="3537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207"/>
        <c:auto val="1"/>
        <c:lblAlgn val="ctr"/>
        <c:lblOffset val="100"/>
        <c:noMultiLvlLbl val="0"/>
      </c:catAx>
      <c:valAx>
        <c:axId val="957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2384"/>
        <c:axId val="22804535"/>
      </c:barChart>
      <c:catAx>
        <c:axId val="278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535"/>
        <c:auto val="1"/>
        <c:lblAlgn val="ctr"/>
        <c:lblOffset val="100"/>
        <c:noMultiLvlLbl val="0"/>
      </c:catAx>
      <c:valAx>
        <c:axId val="228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