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93509"/>
        <c:axId val="79828606"/>
      </c:barChart>
      <c:catAx>
        <c:axId val="9569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606"/>
        <c:auto val="1"/>
        <c:lblAlgn val="ctr"/>
        <c:lblOffset val="100"/>
        <c:noMultiLvlLbl val="0"/>
      </c:catAx>
      <c:valAx>
        <c:axId val="798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72651"/>
        <c:axId val="87091731"/>
      </c:barChart>
      <c:catAx>
        <c:axId val="1597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731"/>
        <c:auto val="1"/>
        <c:lblAlgn val="ctr"/>
        <c:lblOffset val="100"/>
        <c:noMultiLvlLbl val="0"/>
      </c:catAx>
      <c:valAx>
        <c:axId val="870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84809"/>
        <c:axId val="62306045"/>
      </c:barChart>
      <c:catAx>
        <c:axId val="2898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045"/>
        <c:auto val="1"/>
        <c:lblAlgn val="ctr"/>
        <c:lblOffset val="100"/>
        <c:noMultiLvlLbl val="0"/>
      </c:catAx>
      <c:valAx>
        <c:axId val="6230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34117"/>
        <c:axId val="6175659"/>
      </c:barChart>
      <c:catAx>
        <c:axId val="3853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59"/>
        <c:auto val="1"/>
        <c:lblAlgn val="ctr"/>
        <c:lblOffset val="100"/>
        <c:noMultiLvlLbl val="0"/>
      </c:catAx>
      <c:valAx>
        <c:axId val="61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72269"/>
        <c:axId val="90647082"/>
      </c:barChart>
      <c:catAx>
        <c:axId val="4847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082"/>
        <c:auto val="1"/>
        <c:lblAlgn val="ctr"/>
        <c:lblOffset val="100"/>
        <c:noMultiLvlLbl val="0"/>
      </c:catAx>
      <c:valAx>
        <c:axId val="906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50904"/>
        <c:axId val="9523998"/>
      </c:barChart>
      <c:catAx>
        <c:axId val="2265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98"/>
        <c:auto val="1"/>
        <c:lblAlgn val="ctr"/>
        <c:lblOffset val="100"/>
        <c:noMultiLvlLbl val="0"/>
      </c:catAx>
      <c:valAx>
        <c:axId val="952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8559"/>
        <c:axId val="29651163"/>
      </c:barChart>
      <c:catAx>
        <c:axId val="974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163"/>
        <c:auto val="1"/>
        <c:lblAlgn val="ctr"/>
        <c:lblOffset val="100"/>
        <c:noMultiLvlLbl val="0"/>
      </c:catAx>
      <c:valAx>
        <c:axId val="2965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85435"/>
        <c:axId val="67373520"/>
      </c:barChart>
      <c:catAx>
        <c:axId val="9458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520"/>
        <c:auto val="1"/>
        <c:lblAlgn val="ctr"/>
        <c:lblOffset val="100"/>
        <c:noMultiLvlLbl val="0"/>
      </c:catAx>
      <c:valAx>
        <c:axId val="6737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1771"/>
        <c:axId val="40782816"/>
      </c:barChart>
      <c:catAx>
        <c:axId val="329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816"/>
        <c:auto val="1"/>
        <c:lblAlgn val="ctr"/>
        <c:lblOffset val="100"/>
        <c:noMultiLvlLbl val="0"/>
      </c:catAx>
      <c:valAx>
        <c:axId val="4078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18474"/>
        <c:axId val="8147431"/>
      </c:barChart>
      <c:catAx>
        <c:axId val="5091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31"/>
        <c:auto val="1"/>
        <c:lblAlgn val="ctr"/>
        <c:lblOffset val="100"/>
        <c:noMultiLvlLbl val="0"/>
      </c:catAx>
      <c:valAx>
        <c:axId val="814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19499"/>
        <c:axId val="62742969"/>
      </c:barChart>
      <c:catAx>
        <c:axId val="1101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969"/>
        <c:auto val="1"/>
        <c:lblAlgn val="ctr"/>
        <c:lblOffset val="100"/>
        <c:noMultiLvlLbl val="0"/>
      </c:catAx>
      <c:valAx>
        <c:axId val="6274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63062"/>
        <c:axId val="86156365"/>
      </c:barChart>
      <c:catAx>
        <c:axId val="5276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365"/>
        <c:auto val="1"/>
        <c:lblAlgn val="ctr"/>
        <c:lblOffset val="100"/>
        <c:noMultiLvlLbl val="0"/>
      </c:catAx>
      <c:valAx>
        <c:axId val="8615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87424"/>
        <c:axId val="97406840"/>
      </c:barChart>
      <c:catAx>
        <c:axId val="640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840"/>
        <c:auto val="1"/>
        <c:lblAlgn val="ctr"/>
        <c:lblOffset val="100"/>
        <c:noMultiLvlLbl val="0"/>
      </c:catAx>
      <c:valAx>
        <c:axId val="9740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76868"/>
        <c:axId val="70587645"/>
      </c:barChart>
      <c:catAx>
        <c:axId val="3747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645"/>
        <c:auto val="1"/>
        <c:lblAlgn val="ctr"/>
        <c:lblOffset val="100"/>
        <c:noMultiLvlLbl val="0"/>
      </c:catAx>
      <c:valAx>
        <c:axId val="7058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35514"/>
        <c:axId val="29342065"/>
      </c:barChart>
      <c:catAx>
        <c:axId val="6773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065"/>
        <c:auto val="1"/>
        <c:lblAlgn val="ctr"/>
        <c:lblOffset val="100"/>
        <c:noMultiLvlLbl val="0"/>
      </c:catAx>
      <c:valAx>
        <c:axId val="2934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93716"/>
        <c:axId val="2953415"/>
      </c:barChart>
      <c:catAx>
        <c:axId val="7539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15"/>
        <c:auto val="1"/>
        <c:lblAlgn val="ctr"/>
        <c:lblOffset val="100"/>
        <c:noMultiLvlLbl val="0"/>
      </c:catAx>
      <c:valAx>
        <c:axId val="295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23203"/>
        <c:axId val="36312184"/>
      </c:barChart>
      <c:catAx>
        <c:axId val="2042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184"/>
        <c:auto val="1"/>
        <c:lblAlgn val="ctr"/>
        <c:lblOffset val="100"/>
        <c:noMultiLvlLbl val="0"/>
      </c:catAx>
      <c:valAx>
        <c:axId val="3631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77445"/>
        <c:axId val="71895945"/>
      </c:barChart>
      <c:catAx>
        <c:axId val="4287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945"/>
        <c:auto val="1"/>
        <c:lblAlgn val="ctr"/>
        <c:lblOffset val="100"/>
        <c:noMultiLvlLbl val="0"/>
      </c:catAx>
      <c:valAx>
        <c:axId val="718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