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5574"/>
        <c:axId val="88103904"/>
      </c:scatterChart>
      <c:valAx>
        <c:axId val="4399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904"/>
        <c:crossesAt val="0"/>
        <c:crossBetween val="midCat"/>
      </c:valAx>
      <c:valAx>
        <c:axId val="8810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7979"/>
        <c:axId val="35394073"/>
      </c:scatterChart>
      <c:valAx>
        <c:axId val="5254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73"/>
        <c:crossesAt val="0"/>
        <c:crossBetween val="midCat"/>
      </c:valAx>
      <c:valAx>
        <c:axId val="353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0763"/>
        <c:axId val="61112273"/>
      </c:scatterChart>
      <c:valAx>
        <c:axId val="1571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73"/>
        <c:crossesAt val="0"/>
        <c:crossBetween val="midCat"/>
      </c:valAx>
      <c:valAx>
        <c:axId val="6111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7238"/>
        <c:axId val="43556543"/>
      </c:scatterChart>
      <c:valAx>
        <c:axId val="5892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43"/>
        <c:crossesAt val="0"/>
        <c:crossBetween val="midCat"/>
      </c:valAx>
      <c:valAx>
        <c:axId val="4355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