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9534"/>
        <c:axId val="18154227"/>
      </c:barChart>
      <c:catAx>
        <c:axId val="660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227"/>
        <c:auto val="1"/>
        <c:lblAlgn val="ctr"/>
        <c:lblOffset val="100"/>
        <c:noMultiLvlLbl val="0"/>
      </c:catAx>
      <c:valAx>
        <c:axId val="181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27845"/>
        <c:axId val="12875374"/>
      </c:barChart>
      <c:catAx>
        <c:axId val="458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374"/>
        <c:auto val="1"/>
        <c:lblAlgn val="ctr"/>
        <c:lblOffset val="100"/>
        <c:noMultiLvlLbl val="0"/>
      </c:catAx>
      <c:valAx>
        <c:axId val="128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4220"/>
        <c:axId val="81758021"/>
      </c:barChart>
      <c:catAx>
        <c:axId val="311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21"/>
        <c:auto val="1"/>
        <c:lblAlgn val="ctr"/>
        <c:lblOffset val="100"/>
        <c:noMultiLvlLbl val="0"/>
      </c:catAx>
      <c:valAx>
        <c:axId val="817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64880"/>
        <c:axId val="819765"/>
      </c:barChart>
      <c:catAx>
        <c:axId val="7236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5"/>
        <c:auto val="1"/>
        <c:lblAlgn val="ctr"/>
        <c:lblOffset val="100"/>
        <c:noMultiLvlLbl val="0"/>
      </c:catAx>
      <c:valAx>
        <c:axId val="8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3037"/>
        <c:axId val="84518794"/>
      </c:barChart>
      <c:catAx>
        <c:axId val="820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94"/>
        <c:auto val="1"/>
        <c:lblAlgn val="ctr"/>
        <c:lblOffset val="100"/>
        <c:noMultiLvlLbl val="0"/>
      </c:catAx>
      <c:valAx>
        <c:axId val="845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86950"/>
        <c:axId val="78039289"/>
      </c:barChart>
      <c:catAx>
        <c:axId val="527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289"/>
        <c:auto val="1"/>
        <c:lblAlgn val="ctr"/>
        <c:lblOffset val="100"/>
        <c:noMultiLvlLbl val="0"/>
      </c:catAx>
      <c:valAx>
        <c:axId val="780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3006"/>
        <c:axId val="31653955"/>
      </c:barChart>
      <c:catAx>
        <c:axId val="33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955"/>
        <c:auto val="1"/>
        <c:lblAlgn val="ctr"/>
        <c:lblOffset val="100"/>
        <c:noMultiLvlLbl val="0"/>
      </c:catAx>
      <c:valAx>
        <c:axId val="316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1672"/>
        <c:axId val="48822300"/>
      </c:barChart>
      <c:catAx>
        <c:axId val="53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00"/>
        <c:auto val="1"/>
        <c:lblAlgn val="ctr"/>
        <c:lblOffset val="100"/>
        <c:noMultiLvlLbl val="0"/>
      </c:catAx>
      <c:valAx>
        <c:axId val="488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78273"/>
        <c:axId val="94857816"/>
      </c:barChart>
      <c:catAx>
        <c:axId val="508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816"/>
        <c:auto val="1"/>
        <c:lblAlgn val="ctr"/>
        <c:lblOffset val="100"/>
        <c:noMultiLvlLbl val="0"/>
      </c:catAx>
      <c:valAx>
        <c:axId val="948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2342"/>
        <c:axId val="19010121"/>
      </c:barChart>
      <c:catAx>
        <c:axId val="245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121"/>
        <c:auto val="1"/>
        <c:lblAlgn val="ctr"/>
        <c:lblOffset val="100"/>
        <c:noMultiLvlLbl val="0"/>
      </c:catAx>
      <c:valAx>
        <c:axId val="190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2161"/>
        <c:axId val="27855657"/>
      </c:barChart>
      <c:catAx>
        <c:axId val="18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657"/>
        <c:auto val="1"/>
        <c:lblAlgn val="ctr"/>
        <c:lblOffset val="100"/>
        <c:noMultiLvlLbl val="0"/>
      </c:catAx>
      <c:valAx>
        <c:axId val="278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1570"/>
        <c:axId val="4655956"/>
      </c:barChart>
      <c:catAx>
        <c:axId val="272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6"/>
        <c:auto val="1"/>
        <c:lblAlgn val="ctr"/>
        <c:lblOffset val="100"/>
        <c:noMultiLvlLbl val="0"/>
      </c:catAx>
      <c:valAx>
        <c:axId val="46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0955"/>
        <c:axId val="49550987"/>
      </c:barChart>
      <c:catAx>
        <c:axId val="919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987"/>
        <c:auto val="1"/>
        <c:lblAlgn val="ctr"/>
        <c:lblOffset val="100"/>
        <c:noMultiLvlLbl val="0"/>
      </c:catAx>
      <c:valAx>
        <c:axId val="495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69577"/>
        <c:axId val="32146278"/>
      </c:barChart>
      <c:catAx>
        <c:axId val="182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278"/>
        <c:auto val="1"/>
        <c:lblAlgn val="ctr"/>
        <c:lblOffset val="100"/>
        <c:noMultiLvlLbl val="0"/>
      </c:catAx>
      <c:valAx>
        <c:axId val="321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88928"/>
        <c:axId val="23255382"/>
      </c:barChart>
      <c:catAx>
        <c:axId val="450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382"/>
        <c:auto val="1"/>
        <c:lblAlgn val="ctr"/>
        <c:lblOffset val="100"/>
        <c:noMultiLvlLbl val="0"/>
      </c:catAx>
      <c:valAx>
        <c:axId val="232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07677"/>
        <c:axId val="14203484"/>
      </c:barChart>
      <c:catAx>
        <c:axId val="595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484"/>
        <c:auto val="1"/>
        <c:lblAlgn val="ctr"/>
        <c:lblOffset val="100"/>
        <c:noMultiLvlLbl val="0"/>
      </c:catAx>
      <c:valAx>
        <c:axId val="142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6683"/>
        <c:axId val="82074646"/>
      </c:barChart>
      <c:catAx>
        <c:axId val="1806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646"/>
        <c:auto val="1"/>
        <c:lblAlgn val="ctr"/>
        <c:lblOffset val="100"/>
        <c:noMultiLvlLbl val="0"/>
      </c:catAx>
      <c:valAx>
        <c:axId val="820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73530"/>
        <c:axId val="29606649"/>
      </c:barChart>
      <c:catAx>
        <c:axId val="672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649"/>
        <c:auto val="1"/>
        <c:lblAlgn val="ctr"/>
        <c:lblOffset val="100"/>
        <c:noMultiLvlLbl val="0"/>
      </c:catAx>
      <c:valAx>
        <c:axId val="296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