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0074"/>
        <c:axId val="49546422"/>
      </c:scatterChart>
      <c:valAx>
        <c:axId val="8287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22"/>
        <c:crossesAt val="0"/>
        <c:crossBetween val="midCat"/>
      </c:valAx>
      <c:valAx>
        <c:axId val="4954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2187"/>
        <c:axId val="54024401"/>
      </c:scatterChart>
      <c:valAx>
        <c:axId val="5984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401"/>
        <c:crossesAt val="0"/>
        <c:crossBetween val="midCat"/>
      </c:valAx>
      <c:valAx>
        <c:axId val="5402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9100"/>
        <c:axId val="92009625"/>
      </c:scatterChart>
      <c:valAx>
        <c:axId val="2069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625"/>
        <c:crossesAt val="0"/>
        <c:crossBetween val="midCat"/>
      </c:valAx>
      <c:valAx>
        <c:axId val="9200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4596"/>
        <c:axId val="96124061"/>
      </c:scatterChart>
      <c:valAx>
        <c:axId val="2605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61"/>
        <c:crossesAt val="0"/>
        <c:crossBetween val="midCat"/>
      </c:valAx>
      <c:valAx>
        <c:axId val="9612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