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96434"/>
        <c:axId val="85489501"/>
      </c:barChart>
      <c:catAx>
        <c:axId val="755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501"/>
        <c:auto val="1"/>
        <c:lblAlgn val="ctr"/>
        <c:lblOffset val="100"/>
        <c:noMultiLvlLbl val="0"/>
      </c:catAx>
      <c:valAx>
        <c:axId val="854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02566"/>
        <c:axId val="75919846"/>
      </c:barChart>
      <c:catAx>
        <c:axId val="921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846"/>
        <c:auto val="1"/>
        <c:lblAlgn val="ctr"/>
        <c:lblOffset val="100"/>
        <c:noMultiLvlLbl val="0"/>
      </c:catAx>
      <c:valAx>
        <c:axId val="759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7435"/>
        <c:axId val="90469"/>
      </c:barChart>
      <c:catAx>
        <c:axId val="611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"/>
        <c:auto val="1"/>
        <c:lblAlgn val="ctr"/>
        <c:lblOffset val="100"/>
        <c:noMultiLvlLbl val="0"/>
      </c:catAx>
      <c:valAx>
        <c:axId val="9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49923"/>
        <c:axId val="71196984"/>
      </c:barChart>
      <c:catAx>
        <c:axId val="2304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984"/>
        <c:auto val="1"/>
        <c:lblAlgn val="ctr"/>
        <c:lblOffset val="100"/>
        <c:noMultiLvlLbl val="0"/>
      </c:catAx>
      <c:valAx>
        <c:axId val="711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25275"/>
        <c:axId val="34664870"/>
      </c:barChart>
      <c:catAx>
        <c:axId val="4022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870"/>
        <c:auto val="1"/>
        <c:lblAlgn val="ctr"/>
        <c:lblOffset val="100"/>
        <c:noMultiLvlLbl val="0"/>
      </c:catAx>
      <c:valAx>
        <c:axId val="346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5303"/>
        <c:axId val="36804828"/>
      </c:barChart>
      <c:catAx>
        <c:axId val="975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828"/>
        <c:auto val="1"/>
        <c:lblAlgn val="ctr"/>
        <c:lblOffset val="100"/>
        <c:noMultiLvlLbl val="0"/>
      </c:catAx>
      <c:valAx>
        <c:axId val="368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9066"/>
        <c:axId val="95789973"/>
      </c:barChart>
      <c:catAx>
        <c:axId val="8802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973"/>
        <c:auto val="1"/>
        <c:lblAlgn val="ctr"/>
        <c:lblOffset val="100"/>
        <c:noMultiLvlLbl val="0"/>
      </c:catAx>
      <c:valAx>
        <c:axId val="957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44596"/>
        <c:axId val="23666956"/>
      </c:barChart>
      <c:catAx>
        <c:axId val="7134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956"/>
        <c:auto val="1"/>
        <c:lblAlgn val="ctr"/>
        <c:lblOffset val="100"/>
        <c:noMultiLvlLbl val="0"/>
      </c:catAx>
      <c:valAx>
        <c:axId val="2366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51205"/>
        <c:axId val="77033174"/>
      </c:barChart>
      <c:catAx>
        <c:axId val="2105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174"/>
        <c:auto val="1"/>
        <c:lblAlgn val="ctr"/>
        <c:lblOffset val="100"/>
        <c:noMultiLvlLbl val="0"/>
      </c:catAx>
      <c:valAx>
        <c:axId val="7703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99409"/>
        <c:axId val="4352150"/>
      </c:barChart>
      <c:catAx>
        <c:axId val="9159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50"/>
        <c:auto val="1"/>
        <c:lblAlgn val="ctr"/>
        <c:lblOffset val="100"/>
        <c:noMultiLvlLbl val="0"/>
      </c:catAx>
      <c:valAx>
        <c:axId val="43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54521"/>
        <c:axId val="948465"/>
      </c:barChart>
      <c:catAx>
        <c:axId val="5435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5"/>
        <c:auto val="1"/>
        <c:lblAlgn val="ctr"/>
        <c:lblOffset val="100"/>
        <c:noMultiLvlLbl val="0"/>
      </c:catAx>
      <c:valAx>
        <c:axId val="94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26717"/>
        <c:axId val="74740217"/>
      </c:barChart>
      <c:catAx>
        <c:axId val="5492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217"/>
        <c:auto val="1"/>
        <c:lblAlgn val="ctr"/>
        <c:lblOffset val="100"/>
        <c:noMultiLvlLbl val="0"/>
      </c:catAx>
      <c:valAx>
        <c:axId val="747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16623"/>
        <c:axId val="46687110"/>
      </c:barChart>
      <c:catAx>
        <c:axId val="4141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110"/>
        <c:auto val="1"/>
        <c:lblAlgn val="ctr"/>
        <c:lblOffset val="100"/>
        <c:noMultiLvlLbl val="0"/>
      </c:catAx>
      <c:valAx>
        <c:axId val="466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420"/>
        <c:axId val="33117038"/>
      </c:barChart>
      <c:catAx>
        <c:axId val="81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038"/>
        <c:auto val="1"/>
        <c:lblAlgn val="ctr"/>
        <c:lblOffset val="100"/>
        <c:noMultiLvlLbl val="0"/>
      </c:catAx>
      <c:valAx>
        <c:axId val="331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46483"/>
        <c:axId val="48198356"/>
      </c:barChart>
      <c:catAx>
        <c:axId val="780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356"/>
        <c:auto val="1"/>
        <c:lblAlgn val="ctr"/>
        <c:lblOffset val="100"/>
        <c:noMultiLvlLbl val="0"/>
      </c:catAx>
      <c:valAx>
        <c:axId val="481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49294"/>
        <c:axId val="91963231"/>
      </c:barChart>
      <c:catAx>
        <c:axId val="7734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231"/>
        <c:auto val="1"/>
        <c:lblAlgn val="ctr"/>
        <c:lblOffset val="100"/>
        <c:noMultiLvlLbl val="0"/>
      </c:catAx>
      <c:valAx>
        <c:axId val="9196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52344"/>
        <c:axId val="36507030"/>
      </c:barChart>
      <c:catAx>
        <c:axId val="699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030"/>
        <c:auto val="1"/>
        <c:lblAlgn val="ctr"/>
        <c:lblOffset val="100"/>
        <c:noMultiLvlLbl val="0"/>
      </c:catAx>
      <c:valAx>
        <c:axId val="3650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75699"/>
        <c:axId val="5784834"/>
      </c:barChart>
      <c:catAx>
        <c:axId val="4357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34"/>
        <c:auto val="1"/>
        <c:lblAlgn val="ctr"/>
        <c:lblOffset val="100"/>
        <c:noMultiLvlLbl val="0"/>
      </c:catAx>
      <c:valAx>
        <c:axId val="578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