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04979"/>
        <c:axId val="80029828"/>
      </c:scatterChart>
      <c:valAx>
        <c:axId val="16004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828"/>
        <c:crossesAt val="0"/>
        <c:crossBetween val="midCat"/>
      </c:valAx>
      <c:valAx>
        <c:axId val="80029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73811"/>
        <c:axId val="12355855"/>
      </c:scatterChart>
      <c:valAx>
        <c:axId val="48173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855"/>
        <c:crossesAt val="0"/>
        <c:crossBetween val="midCat"/>
      </c:valAx>
      <c:valAx>
        <c:axId val="12355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05150"/>
        <c:axId val="85895561"/>
      </c:scatterChart>
      <c:valAx>
        <c:axId val="45505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5561"/>
        <c:crossesAt val="0"/>
        <c:crossBetween val="midCat"/>
      </c:valAx>
      <c:valAx>
        <c:axId val="85895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51971"/>
        <c:axId val="31687560"/>
      </c:scatterChart>
      <c:valAx>
        <c:axId val="32151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560"/>
        <c:crossesAt val="0"/>
        <c:crossBetween val="midCat"/>
      </c:valAx>
      <c:valAx>
        <c:axId val="31687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