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81895"/>
        <c:axId val="15310850"/>
      </c:scatterChart>
      <c:valAx>
        <c:axId val="208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50"/>
        <c:crossesAt val="0"/>
        <c:crossBetween val="midCat"/>
      </c:valAx>
      <c:valAx>
        <c:axId val="153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822792"/>
        <c:axId val="86744577"/>
      </c:barChart>
      <c:catAx>
        <c:axId val="5682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577"/>
        <c:crossesAt val="0"/>
        <c:auto val="1"/>
        <c:lblAlgn val="ctr"/>
        <c:lblOffset val="100"/>
        <c:noMultiLvlLbl val="0"/>
      </c:catAx>
      <c:valAx>
        <c:axId val="867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49785"/>
        <c:axId val="67383879"/>
      </c:barChart>
      <c:catAx>
        <c:axId val="981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79"/>
        <c:crossesAt val="0"/>
        <c:auto val="1"/>
        <c:lblAlgn val="ctr"/>
        <c:lblOffset val="100"/>
        <c:noMultiLvlLbl val="0"/>
      </c:catAx>
      <c:valAx>
        <c:axId val="673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59049"/>
        <c:axId val="68001370"/>
      </c:barChart>
      <c:catAx>
        <c:axId val="378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370"/>
        <c:crossesAt val="0"/>
        <c:auto val="1"/>
        <c:lblAlgn val="ctr"/>
        <c:lblOffset val="100"/>
        <c:noMultiLvlLbl val="0"/>
      </c:catAx>
      <c:valAx>
        <c:axId val="680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46530"/>
        <c:axId val="43035200"/>
      </c:areaChart>
      <c:catAx>
        <c:axId val="960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00"/>
        <c:crossesAt val="0"/>
        <c:auto val="1"/>
        <c:lblAlgn val="ctr"/>
        <c:lblOffset val="100"/>
        <c:noMultiLvlLbl val="0"/>
      </c:catAx>
      <c:valAx>
        <c:axId val="430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86735"/>
        <c:axId val="78777914"/>
      </c:areaChart>
      <c:catAx>
        <c:axId val="70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914"/>
        <c:crossesAt val="0"/>
        <c:auto val="1"/>
        <c:lblAlgn val="ctr"/>
        <c:lblOffset val="100"/>
        <c:noMultiLvlLbl val="0"/>
      </c:catAx>
      <c:valAx>
        <c:axId val="787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74400"/>
        <c:axId val="51958660"/>
      </c:areaChart>
      <c:catAx>
        <c:axId val="472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660"/>
        <c:crossesAt val="0"/>
        <c:auto val="1"/>
        <c:lblAlgn val="ctr"/>
        <c:lblOffset val="100"/>
        <c:noMultiLvlLbl val="0"/>
      </c:catAx>
      <c:valAx>
        <c:axId val="519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397"/>
        <c:axId val="79861187"/>
      </c:lineChart>
      <c:catAx>
        <c:axId val="730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87"/>
        <c:crossesAt val="0"/>
        <c:auto val="1"/>
        <c:lblAlgn val="ctr"/>
        <c:lblOffset val="100"/>
        <c:noMultiLvlLbl val="0"/>
      </c:catAx>
      <c:valAx>
        <c:axId val="798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2558"/>
        <c:axId val="23447234"/>
      </c:lineChart>
      <c:catAx>
        <c:axId val="916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234"/>
        <c:crossesAt val="0"/>
        <c:auto val="1"/>
        <c:lblAlgn val="ctr"/>
        <c:lblOffset val="100"/>
        <c:noMultiLvlLbl val="0"/>
      </c:catAx>
      <c:valAx>
        <c:axId val="234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6542"/>
        <c:axId val="89942906"/>
      </c:lineChart>
      <c:catAx>
        <c:axId val="605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06"/>
        <c:crossesAt val="0"/>
        <c:auto val="1"/>
        <c:lblAlgn val="ctr"/>
        <c:lblOffset val="100"/>
        <c:noMultiLvlLbl val="0"/>
      </c:catAx>
      <c:valAx>
        <c:axId val="899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09566"/>
        <c:axId val="19656056"/>
      </c:scatterChart>
      <c:valAx>
        <c:axId val="243095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56"/>
        <c:crossesAt val="0"/>
        <c:crossBetween val="midCat"/>
      </c:valAx>
      <c:valAx>
        <c:axId val="196560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96179"/>
        <c:axId val="22585047"/>
      </c:radarChart>
      <c:catAx>
        <c:axId val="85996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47"/>
        <c:crossesAt val="0"/>
        <c:auto val="1"/>
        <c:lblAlgn val="ctr"/>
        <c:lblOffset val="100"/>
        <c:noMultiLvlLbl val="0"/>
      </c:catAx>
      <c:valAx>
        <c:axId val="2258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10495"/>
        <c:axId val="56974511"/>
      </c:radarChart>
      <c:catAx>
        <c:axId val="29610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511"/>
        <c:crossesAt val="0"/>
        <c:auto val="1"/>
        <c:lblAlgn val="ctr"/>
        <c:lblOffset val="100"/>
        <c:noMultiLvlLbl val="0"/>
      </c:catAx>
      <c:valAx>
        <c:axId val="5697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2748"/>
        <c:axId val="16873641"/>
      </c:radarChart>
      <c:catAx>
        <c:axId val="9992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41"/>
        <c:crossesAt val="0"/>
        <c:auto val="1"/>
        <c:lblAlgn val="ctr"/>
        <c:lblOffset val="100"/>
        <c:noMultiLvlLbl val="0"/>
      </c:catAx>
      <c:valAx>
        <c:axId val="1687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9563"/>
        <c:axId val="53281921"/>
      </c:lineChart>
      <c:catAx>
        <c:axId val="3898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921"/>
        <c:crossesAt val="0"/>
        <c:auto val="1"/>
        <c:lblAlgn val="ctr"/>
        <c:lblOffset val="100"/>
        <c:noMultiLvlLbl val="0"/>
      </c:catAx>
      <c:valAx>
        <c:axId val="5328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10440"/>
        <c:axId val="73158827"/>
      </c:bubbleChart>
      <c:valAx>
        <c:axId val="2871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27"/>
        <c:crossesAt val="0"/>
        <c:crossBetween val="midCat"/>
      </c:valAx>
      <c:valAx>
        <c:axId val="731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1309"/>
        <c:axId val="32980662"/>
      </c:lineChart>
      <c:catAx>
        <c:axId val="779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662"/>
        <c:crossesAt val="0"/>
        <c:auto val="1"/>
        <c:lblAlgn val="ctr"/>
        <c:lblOffset val="100"/>
        <c:noMultiLvlLbl val="0"/>
      </c:catAx>
      <c:valAx>
        <c:axId val="3298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9557"/>
        <c:axId val="569890"/>
      </c:lineChart>
      <c:catAx>
        <c:axId val="371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0"/>
        <c:crossesAt val="0"/>
        <c:auto val="1"/>
        <c:lblAlgn val="ctr"/>
        <c:lblOffset val="100"/>
        <c:noMultiLvlLbl val="0"/>
      </c:catAx>
      <c:valAx>
        <c:axId val="56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9962"/>
        <c:axId val="12691137"/>
      </c:lineChart>
      <c:catAx>
        <c:axId val="839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137"/>
        <c:crossesAt val="0"/>
        <c:auto val="1"/>
        <c:lblAlgn val="ctr"/>
        <c:lblOffset val="100"/>
        <c:noMultiLvlLbl val="0"/>
      </c:catAx>
      <c:valAx>
        <c:axId val="12691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2485"/>
        <c:axId val="54596077"/>
      </c:lineChart>
      <c:catAx>
        <c:axId val="416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077"/>
        <c:crossesAt val="0"/>
        <c:auto val="1"/>
        <c:lblAlgn val="ctr"/>
        <c:lblOffset val="100"/>
        <c:noMultiLvlLbl val="0"/>
      </c:catAx>
      <c:valAx>
        <c:axId val="54596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1401"/>
        <c:axId val="17158274"/>
      </c:lineChart>
      <c:catAx>
        <c:axId val="1597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74"/>
        <c:crossesAt val="0"/>
        <c:auto val="1"/>
        <c:lblAlgn val="ctr"/>
        <c:lblOffset val="100"/>
        <c:noMultiLvlLbl val="0"/>
      </c:catAx>
      <c:valAx>
        <c:axId val="1715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4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6391"/>
        <c:axId val="96353976"/>
      </c:lineChart>
      <c:catAx>
        <c:axId val="292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76"/>
        <c:crossesAt val="0"/>
        <c:auto val="1"/>
        <c:lblAlgn val="ctr"/>
        <c:lblOffset val="100"/>
        <c:noMultiLvlLbl val="0"/>
      </c:catAx>
      <c:valAx>
        <c:axId val="9635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8267"/>
        <c:axId val="29027774"/>
      </c:lineChart>
      <c:catAx>
        <c:axId val="9822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774"/>
        <c:crossesAt val="0"/>
        <c:auto val="1"/>
        <c:lblAlgn val="ctr"/>
        <c:lblOffset val="100"/>
        <c:noMultiLvlLbl val="0"/>
      </c:catAx>
      <c:valAx>
        <c:axId val="29027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1677"/>
        <c:axId val="64686103"/>
      </c:lineChart>
      <c:catAx>
        <c:axId val="2423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103"/>
        <c:crossesAt val="0"/>
        <c:auto val="1"/>
        <c:lblAlgn val="ctr"/>
        <c:lblOffset val="100"/>
        <c:noMultiLvlLbl val="0"/>
      </c:catAx>
      <c:valAx>
        <c:axId val="64686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6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96167"/>
        <c:axId val="16545548"/>
      </c:barChart>
      <c:catAx>
        <c:axId val="211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48"/>
        <c:auto val="1"/>
        <c:lblAlgn val="ctr"/>
        <c:lblOffset val="100"/>
        <c:noMultiLvlLbl val="0"/>
      </c:catAx>
      <c:valAx>
        <c:axId val="16545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57425"/>
        <c:axId val="59406870"/>
      </c:bubbleChart>
      <c:valAx>
        <c:axId val="526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870"/>
        <c:crossesAt val="0"/>
        <c:crossBetween val="midCat"/>
      </c:valAx>
      <c:valAx>
        <c:axId val="594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67629"/>
        <c:axId val="80627664"/>
      </c:areaChart>
      <c:catAx>
        <c:axId val="853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64"/>
        <c:auto val="1"/>
        <c:lblAlgn val="ctr"/>
        <c:lblOffset val="100"/>
        <c:noMultiLvlLbl val="0"/>
      </c:catAx>
      <c:valAx>
        <c:axId val="8062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993862"/>
        <c:axId val="24522416"/>
      </c:radarChart>
      <c:catAx>
        <c:axId val="319938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2416"/>
        <c:auto val="1"/>
        <c:lblAlgn val="ctr"/>
        <c:lblOffset val="100"/>
        <c:noMultiLvlLbl val="0"/>
      </c:catAx>
      <c:valAx>
        <c:axId val="24522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6610"/>
        <c:axId val="35549413"/>
      </c:lineChart>
      <c:catAx>
        <c:axId val="682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413"/>
        <c:auto val="1"/>
        <c:lblAlgn val="ctr"/>
        <c:lblOffset val="100"/>
        <c:noMultiLvlLbl val="0"/>
      </c:catAx>
      <c:valAx>
        <c:axId val="35549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651406"/>
        <c:axId val="98389065"/>
      </c:bubbleChart>
      <c:valAx>
        <c:axId val="226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065"/>
        <c:crossesAt val="0"/>
        <c:crossBetween val="midCat"/>
      </c:valAx>
      <c:valAx>
        <c:axId val="983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53468"/>
        <c:axId val="73223248"/>
      </c:scatterChart>
      <c:valAx>
        <c:axId val="6515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48"/>
        <c:crossesAt val="0"/>
        <c:crossBetween val="midCat"/>
      </c:valAx>
      <c:valAx>
        <c:axId val="7322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0926"/>
        <c:axId val="21753486"/>
      </c:lineChart>
      <c:catAx>
        <c:axId val="242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486"/>
        <c:crossesAt val="0"/>
        <c:auto val="1"/>
        <c:lblAlgn val="ctr"/>
        <c:lblOffset val="100"/>
        <c:noMultiLvlLbl val="0"/>
      </c:catAx>
      <c:valAx>
        <c:axId val="2175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278411"/>
        <c:axId val="79827848"/>
      </c:barChart>
      <c:catAx>
        <c:axId val="982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848"/>
        <c:crossesAt val="0"/>
        <c:auto val="1"/>
        <c:lblAlgn val="ctr"/>
        <c:lblOffset val="100"/>
        <c:noMultiLvlLbl val="0"/>
      </c:catAx>
      <c:valAx>
        <c:axId val="7982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563369"/>
        <c:axId val="6297318"/>
      </c:areaChart>
      <c:catAx>
        <c:axId val="405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18"/>
        <c:crossesAt val="0"/>
        <c:auto val="1"/>
        <c:lblAlgn val="ctr"/>
        <c:lblOffset val="100"/>
        <c:noMultiLvlLbl val="0"/>
      </c:catAx>
      <c:valAx>
        <c:axId val="6297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6318"/>
        <c:axId val="4729815"/>
      </c:barChart>
      <c:catAx>
        <c:axId val="49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5"/>
        <c:crossesAt val="0"/>
        <c:auto val="1"/>
        <c:lblAlgn val="ctr"/>
        <c:lblOffset val="100"/>
        <c:noMultiLvlLbl val="0"/>
      </c:catAx>
      <c:valAx>
        <c:axId val="47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3402"/>
        <c:axId val="30866929"/>
      </c:bubbleChart>
      <c:valAx>
        <c:axId val="33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29"/>
        <c:crossesAt val="0"/>
        <c:crossBetween val="midCat"/>
      </c:valAx>
      <c:valAx>
        <c:axId val="308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14607"/>
        <c:axId val="86075224"/>
      </c:bubbleChart>
      <c:valAx>
        <c:axId val="8491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224"/>
        <c:crossesAt val="0"/>
        <c:crossBetween val="midCat"/>
      </c:valAx>
      <c:valAx>
        <c:axId val="860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348092"/>
        <c:axId val="46672647"/>
      </c:barChart>
      <c:catAx>
        <c:axId val="693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47"/>
        <c:crossesAt val="0"/>
        <c:auto val="1"/>
        <c:lblAlgn val="ctr"/>
        <c:lblOffset val="100"/>
        <c:noMultiLvlLbl val="0"/>
      </c:catAx>
      <c:valAx>
        <c:axId val="466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90961"/>
        <c:axId val="72953767"/>
      </c:barChart>
      <c:catAx>
        <c:axId val="30990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67"/>
        <c:crossesAt val="0"/>
        <c:auto val="1"/>
        <c:lblAlgn val="ctr"/>
        <c:lblOffset val="100"/>
        <c:noMultiLvlLbl val="0"/>
      </c:catAx>
      <c:valAx>
        <c:axId val="729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66658"/>
        <c:axId val="57115410"/>
      </c:barChart>
      <c:catAx>
        <c:axId val="3806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410"/>
        <c:crossesAt val="0"/>
        <c:auto val="1"/>
        <c:lblAlgn val="ctr"/>
        <c:lblOffset val="100"/>
        <c:noMultiLvlLbl val="0"/>
      </c:catAx>
      <c:valAx>
        <c:axId val="571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