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960036"/>
        <c:axId val="191285"/>
      </c:scatterChart>
      <c:valAx>
        <c:axId val="2096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5"/>
        <c:crossesAt val="0"/>
        <c:crossBetween val="midCat"/>
      </c:valAx>
      <c:valAx>
        <c:axId val="1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922854"/>
        <c:axId val="20746801"/>
      </c:barChart>
      <c:catAx>
        <c:axId val="379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801"/>
        <c:crossesAt val="0"/>
        <c:auto val="1"/>
        <c:lblAlgn val="ctr"/>
        <c:lblOffset val="100"/>
        <c:noMultiLvlLbl val="0"/>
      </c:catAx>
      <c:valAx>
        <c:axId val="207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98944"/>
        <c:axId val="23546172"/>
      </c:barChart>
      <c:catAx>
        <c:axId val="4209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172"/>
        <c:crossesAt val="0"/>
        <c:auto val="1"/>
        <c:lblAlgn val="ctr"/>
        <c:lblOffset val="100"/>
        <c:noMultiLvlLbl val="0"/>
      </c:catAx>
      <c:valAx>
        <c:axId val="235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82102"/>
        <c:axId val="904216"/>
      </c:barChart>
      <c:catAx>
        <c:axId val="1448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6"/>
        <c:crossesAt val="0"/>
        <c:auto val="1"/>
        <c:lblAlgn val="ctr"/>
        <c:lblOffset val="100"/>
        <c:noMultiLvlLbl val="0"/>
      </c:catAx>
      <c:valAx>
        <c:axId val="90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099659"/>
        <c:axId val="69988042"/>
      </c:areaChart>
      <c:catAx>
        <c:axId val="4509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042"/>
        <c:crossesAt val="0"/>
        <c:auto val="1"/>
        <c:lblAlgn val="ctr"/>
        <c:lblOffset val="100"/>
        <c:noMultiLvlLbl val="0"/>
      </c:catAx>
      <c:valAx>
        <c:axId val="6998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367846"/>
        <c:axId val="66312330"/>
      </c:areaChart>
      <c:catAx>
        <c:axId val="683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330"/>
        <c:crossesAt val="0"/>
        <c:auto val="1"/>
        <c:lblAlgn val="ctr"/>
        <c:lblOffset val="100"/>
        <c:noMultiLvlLbl val="0"/>
      </c:catAx>
      <c:valAx>
        <c:axId val="663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968908"/>
        <c:axId val="23164561"/>
      </c:areaChart>
      <c:catAx>
        <c:axId val="9596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561"/>
        <c:crossesAt val="0"/>
        <c:auto val="1"/>
        <c:lblAlgn val="ctr"/>
        <c:lblOffset val="100"/>
        <c:noMultiLvlLbl val="0"/>
      </c:catAx>
      <c:valAx>
        <c:axId val="231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6312"/>
        <c:axId val="32141457"/>
      </c:lineChart>
      <c:catAx>
        <c:axId val="440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457"/>
        <c:crossesAt val="0"/>
        <c:auto val="1"/>
        <c:lblAlgn val="ctr"/>
        <c:lblOffset val="100"/>
        <c:noMultiLvlLbl val="0"/>
      </c:catAx>
      <c:valAx>
        <c:axId val="321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8612"/>
        <c:axId val="91328495"/>
      </c:lineChart>
      <c:catAx>
        <c:axId val="5968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95"/>
        <c:crossesAt val="0"/>
        <c:auto val="1"/>
        <c:lblAlgn val="ctr"/>
        <c:lblOffset val="100"/>
        <c:noMultiLvlLbl val="0"/>
      </c:catAx>
      <c:valAx>
        <c:axId val="913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8840"/>
        <c:axId val="52781271"/>
      </c:lineChart>
      <c:catAx>
        <c:axId val="762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271"/>
        <c:crossesAt val="0"/>
        <c:auto val="1"/>
        <c:lblAlgn val="ctr"/>
        <c:lblOffset val="100"/>
        <c:noMultiLvlLbl val="0"/>
      </c:catAx>
      <c:valAx>
        <c:axId val="527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631775"/>
        <c:axId val="60442838"/>
      </c:scatterChart>
      <c:valAx>
        <c:axId val="816317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38"/>
        <c:crossesAt val="0"/>
        <c:crossBetween val="midCat"/>
      </c:valAx>
      <c:valAx>
        <c:axId val="60442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37097"/>
        <c:axId val="56622099"/>
      </c:radarChart>
      <c:catAx>
        <c:axId val="72737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099"/>
        <c:crossesAt val="0"/>
        <c:auto val="1"/>
        <c:lblAlgn val="ctr"/>
        <c:lblOffset val="100"/>
        <c:noMultiLvlLbl val="0"/>
      </c:catAx>
      <c:valAx>
        <c:axId val="56622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45100"/>
        <c:axId val="23201261"/>
      </c:radarChart>
      <c:catAx>
        <c:axId val="98045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261"/>
        <c:crossesAt val="0"/>
        <c:auto val="1"/>
        <c:lblAlgn val="ctr"/>
        <c:lblOffset val="100"/>
        <c:noMultiLvlLbl val="0"/>
      </c:catAx>
      <c:valAx>
        <c:axId val="23201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058307"/>
        <c:axId val="62838058"/>
      </c:radarChart>
      <c:catAx>
        <c:axId val="43058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058"/>
        <c:crossesAt val="0"/>
        <c:auto val="1"/>
        <c:lblAlgn val="ctr"/>
        <c:lblOffset val="100"/>
        <c:noMultiLvlLbl val="0"/>
      </c:catAx>
      <c:valAx>
        <c:axId val="62838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793"/>
        <c:axId val="37193600"/>
      </c:lineChart>
      <c:catAx>
        <c:axId val="987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600"/>
        <c:crossesAt val="0"/>
        <c:auto val="1"/>
        <c:lblAlgn val="ctr"/>
        <c:lblOffset val="100"/>
        <c:noMultiLvlLbl val="0"/>
      </c:catAx>
      <c:valAx>
        <c:axId val="37193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12409"/>
        <c:axId val="7097967"/>
      </c:bubbleChart>
      <c:valAx>
        <c:axId val="4901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67"/>
        <c:crossesAt val="0"/>
        <c:crossBetween val="midCat"/>
      </c:valAx>
      <c:valAx>
        <c:axId val="70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2898"/>
        <c:axId val="41669914"/>
      </c:lineChart>
      <c:catAx>
        <c:axId val="8325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914"/>
        <c:crossesAt val="0"/>
        <c:auto val="1"/>
        <c:lblAlgn val="ctr"/>
        <c:lblOffset val="100"/>
        <c:noMultiLvlLbl val="0"/>
      </c:catAx>
      <c:valAx>
        <c:axId val="41669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4649"/>
        <c:axId val="30431593"/>
      </c:lineChart>
      <c:catAx>
        <c:axId val="4513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593"/>
        <c:crossesAt val="0"/>
        <c:auto val="1"/>
        <c:lblAlgn val="ctr"/>
        <c:lblOffset val="100"/>
        <c:noMultiLvlLbl val="0"/>
      </c:catAx>
      <c:valAx>
        <c:axId val="30431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0624"/>
        <c:axId val="59856264"/>
      </c:lineChart>
      <c:catAx>
        <c:axId val="4662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264"/>
        <c:crossesAt val="0"/>
        <c:auto val="1"/>
        <c:lblAlgn val="ctr"/>
        <c:lblOffset val="100"/>
        <c:noMultiLvlLbl val="0"/>
      </c:catAx>
      <c:valAx>
        <c:axId val="598562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6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1532"/>
        <c:axId val="72675410"/>
      </c:lineChart>
      <c:catAx>
        <c:axId val="5211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410"/>
        <c:crossesAt val="0"/>
        <c:auto val="1"/>
        <c:lblAlgn val="ctr"/>
        <c:lblOffset val="100"/>
        <c:noMultiLvlLbl val="0"/>
      </c:catAx>
      <c:valAx>
        <c:axId val="72675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2089"/>
        <c:axId val="59715103"/>
      </c:lineChart>
      <c:catAx>
        <c:axId val="3785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103"/>
        <c:crossesAt val="0"/>
        <c:auto val="1"/>
        <c:lblAlgn val="ctr"/>
        <c:lblOffset val="100"/>
        <c:noMultiLvlLbl val="0"/>
      </c:catAx>
      <c:valAx>
        <c:axId val="59715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0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8342"/>
        <c:axId val="957684"/>
      </c:lineChart>
      <c:catAx>
        <c:axId val="841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4"/>
        <c:crossesAt val="0"/>
        <c:auto val="1"/>
        <c:lblAlgn val="ctr"/>
        <c:lblOffset val="100"/>
        <c:noMultiLvlLbl val="0"/>
      </c:catAx>
      <c:valAx>
        <c:axId val="957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3937"/>
        <c:axId val="70933732"/>
      </c:lineChart>
      <c:catAx>
        <c:axId val="6593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732"/>
        <c:crossesAt val="0"/>
        <c:auto val="1"/>
        <c:lblAlgn val="ctr"/>
        <c:lblOffset val="100"/>
        <c:noMultiLvlLbl val="0"/>
      </c:catAx>
      <c:valAx>
        <c:axId val="70933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9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0047"/>
        <c:axId val="30587583"/>
      </c:lineChart>
      <c:catAx>
        <c:axId val="5918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583"/>
        <c:crossesAt val="0"/>
        <c:auto val="1"/>
        <c:lblAlgn val="ctr"/>
        <c:lblOffset val="100"/>
        <c:noMultiLvlLbl val="0"/>
      </c:catAx>
      <c:valAx>
        <c:axId val="30587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0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94981"/>
        <c:axId val="91741836"/>
      </c:barChart>
      <c:catAx>
        <c:axId val="6749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836"/>
        <c:auto val="1"/>
        <c:lblAlgn val="ctr"/>
        <c:lblOffset val="100"/>
        <c:noMultiLvlLbl val="0"/>
      </c:catAx>
      <c:valAx>
        <c:axId val="91741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33882"/>
        <c:axId val="47387368"/>
      </c:bubbleChart>
      <c:valAx>
        <c:axId val="245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368"/>
        <c:crossesAt val="0"/>
        <c:crossBetween val="midCat"/>
      </c:valAx>
      <c:valAx>
        <c:axId val="473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90608"/>
        <c:axId val="89442244"/>
      </c:areaChart>
      <c:catAx>
        <c:axId val="627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244"/>
        <c:auto val="1"/>
        <c:lblAlgn val="ctr"/>
        <c:lblOffset val="100"/>
        <c:noMultiLvlLbl val="0"/>
      </c:catAx>
      <c:valAx>
        <c:axId val="89442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889334"/>
        <c:axId val="56417748"/>
      </c:radarChart>
      <c:catAx>
        <c:axId val="558893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7748"/>
        <c:auto val="1"/>
        <c:lblAlgn val="ctr"/>
        <c:lblOffset val="100"/>
        <c:noMultiLvlLbl val="0"/>
      </c:catAx>
      <c:valAx>
        <c:axId val="56417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8273"/>
        <c:axId val="93416093"/>
      </c:lineChart>
      <c:catAx>
        <c:axId val="289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093"/>
        <c:auto val="1"/>
        <c:lblAlgn val="ctr"/>
        <c:lblOffset val="100"/>
        <c:noMultiLvlLbl val="0"/>
      </c:catAx>
      <c:valAx>
        <c:axId val="93416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933612"/>
        <c:axId val="93707945"/>
      </c:bubbleChart>
      <c:valAx>
        <c:axId val="2593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45"/>
        <c:crossesAt val="0"/>
        <c:crossBetween val="midCat"/>
      </c:valAx>
      <c:valAx>
        <c:axId val="937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998213"/>
        <c:axId val="28089540"/>
      </c:scatterChart>
      <c:valAx>
        <c:axId val="8999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540"/>
        <c:crossesAt val="0"/>
        <c:crossBetween val="midCat"/>
      </c:valAx>
      <c:valAx>
        <c:axId val="28089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1169"/>
        <c:axId val="7689384"/>
      </c:lineChart>
      <c:catAx>
        <c:axId val="7500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84"/>
        <c:crossesAt val="0"/>
        <c:auto val="1"/>
        <c:lblAlgn val="ctr"/>
        <c:lblOffset val="100"/>
        <c:noMultiLvlLbl val="0"/>
      </c:catAx>
      <c:valAx>
        <c:axId val="7689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55968"/>
        <c:axId val="62661472"/>
      </c:barChart>
      <c:catAx>
        <c:axId val="445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472"/>
        <c:crossesAt val="0"/>
        <c:auto val="1"/>
        <c:lblAlgn val="ctr"/>
        <c:lblOffset val="100"/>
        <c:noMultiLvlLbl val="0"/>
      </c:catAx>
      <c:valAx>
        <c:axId val="62661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116520"/>
        <c:axId val="94311792"/>
      </c:areaChart>
      <c:catAx>
        <c:axId val="4011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792"/>
        <c:crossesAt val="0"/>
        <c:auto val="1"/>
        <c:lblAlgn val="ctr"/>
        <c:lblOffset val="100"/>
        <c:noMultiLvlLbl val="0"/>
      </c:catAx>
      <c:valAx>
        <c:axId val="9431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47571"/>
        <c:axId val="90397970"/>
      </c:barChart>
      <c:catAx>
        <c:axId val="3834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970"/>
        <c:crossesAt val="0"/>
        <c:auto val="1"/>
        <c:lblAlgn val="ctr"/>
        <c:lblOffset val="100"/>
        <c:noMultiLvlLbl val="0"/>
      </c:catAx>
      <c:valAx>
        <c:axId val="903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35587"/>
        <c:axId val="43596087"/>
      </c:bubbleChart>
      <c:valAx>
        <c:axId val="474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087"/>
        <c:crossesAt val="0"/>
        <c:crossBetween val="midCat"/>
      </c:valAx>
      <c:valAx>
        <c:axId val="435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54092"/>
        <c:axId val="650493"/>
      </c:bubbleChart>
      <c:valAx>
        <c:axId val="269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3"/>
        <c:crossesAt val="0"/>
        <c:crossBetween val="midCat"/>
      </c:valAx>
      <c:valAx>
        <c:axId val="6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911701"/>
        <c:axId val="19054146"/>
      </c:barChart>
      <c:catAx>
        <c:axId val="8691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46"/>
        <c:crossesAt val="0"/>
        <c:auto val="1"/>
        <c:lblAlgn val="ctr"/>
        <c:lblOffset val="100"/>
        <c:noMultiLvlLbl val="0"/>
      </c:catAx>
      <c:valAx>
        <c:axId val="190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59324"/>
        <c:axId val="50821638"/>
      </c:barChart>
      <c:catAx>
        <c:axId val="13559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638"/>
        <c:crossesAt val="0"/>
        <c:auto val="1"/>
        <c:lblAlgn val="ctr"/>
        <c:lblOffset val="100"/>
        <c:noMultiLvlLbl val="0"/>
      </c:catAx>
      <c:valAx>
        <c:axId val="508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20298"/>
        <c:axId val="34406327"/>
      </c:barChart>
      <c:catAx>
        <c:axId val="562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327"/>
        <c:crossesAt val="0"/>
        <c:auto val="1"/>
        <c:lblAlgn val="ctr"/>
        <c:lblOffset val="100"/>
        <c:noMultiLvlLbl val="0"/>
      </c:catAx>
      <c:valAx>
        <c:axId val="344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